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84">
  <si>
    <t xml:space="preserve">Ready</t>
  </si>
  <si>
    <r>
      <rPr>
        <sz val="11"/>
        <rFont val="Times New Roman"/>
        <family val="1"/>
        <charset val="204"/>
      </rPr>
      <t xml:space="preserve">                                                                            Приложение № 2
к муниципальной программе  «Развитие жилищно-коммунального хозяйства и повышение энергетической эффективности в Арамильском городском округе до 2024 года</t>
    </r>
    <r>
      <rPr>
        <sz val="11"/>
        <rFont val="Calibri"/>
        <family val="2"/>
        <charset val="204"/>
      </rPr>
      <t xml:space="preserve">»</t>
    </r>
  </si>
  <si>
    <t xml:space="preserve">Текущая. Утверждена 01.07.2016 постановлением №301;"Развитие жилищно-коммунального и дорожного хозяйства, обеспечение рационального и безопасного природопользования на территории Арамильского городского округа до 2020 года"</t>
  </si>
  <si>
    <t xml:space="preserve">ПЛАН МЕРОПРИЯТИЙ</t>
  </si>
  <si>
    <t xml:space="preserve">по выполнению муниципальной программы</t>
  </si>
  <si>
    <r>
      <rPr>
        <b val="true"/>
        <sz val="11"/>
        <rFont val="Calibri"/>
        <family val="2"/>
        <charset val="204"/>
      </rPr>
      <t xml:space="preserve">«</t>
    </r>
    <r>
      <rPr>
        <b val="true"/>
        <sz val="11"/>
        <rFont val="Times New Roman"/>
        <family val="1"/>
        <charset val="204"/>
      </rPr>
      <t xml:space="preserve">Развитие жилищно-коммунального хозяйства и повышение энергетической эффективности 
в Арамильском городском округе до 2024 года</t>
    </r>
    <r>
      <rPr>
        <b val="true"/>
        <sz val="11"/>
        <rFont val="Calibri"/>
        <family val="2"/>
        <charset val="204"/>
      </rPr>
      <t xml:space="preserve">»</t>
    </r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 (тыс. руб.)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
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КОММУНАЛЬНОЙ ИНФРАСТРУКТУРЫ</t>
  </si>
  <si>
    <t xml:space="preserve">ВСЕГО ПО ПОДПРОГРАММЕ
1. РАЗВИТИЕ КОММУНАЛЬНОЙ ИНФРАСТРУКТУРЫ 
</t>
  </si>
  <si>
    <t xml:space="preserve">1. «Капитальные вложения»</t>
  </si>
  <si>
    <t xml:space="preserve">Всего по направлению «Капитальные вложения», в том числе:
</t>
  </si>
  <si>
    <t xml:space="preserve">1.1.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
</t>
  </si>
  <si>
    <t xml:space="preserve">1.2. «Прочие нужды»</t>
  </si>
  <si>
    <t xml:space="preserve">Всего по направлению «Прочие нужды», в том числе:
</t>
  </si>
  <si>
    <t xml:space="preserve">Мероприятие 1. 
Ремонт тепловых сетей и изоляции участков тепловых сетей
</t>
  </si>
  <si>
    <t xml:space="preserve">1.1.1.1.</t>
  </si>
  <si>
    <t xml:space="preserve">Мероприятие 2. Ремонт системы водоснабжения, системы водоотведения
</t>
  </si>
  <si>
    <t xml:space="preserve">1.1.2.2., 1.1.2.1</t>
  </si>
  <si>
    <t xml:space="preserve">Мероприятие 3. Развитие системы электроснабжения
</t>
  </si>
  <si>
    <t xml:space="preserve">1.1.3.1</t>
  </si>
  <si>
    <t xml:space="preserve">Мероприятие 4. Техническое обследование, и актуализация схем водоснабжения, водоотведения и теплоснабжения
</t>
  </si>
  <si>
    <t xml:space="preserve">1.1.4.1</t>
  </si>
  <si>
    <t xml:space="preserve">ПОДПРОГРАММА  2. ЧИСТАЯ СРЕДА</t>
  </si>
  <si>
    <r>
      <rPr>
        <b val="true"/>
        <sz val="10"/>
        <color rgb="FF000000"/>
        <rFont val="Times New Roman"/>
        <family val="1"/>
        <charset val="204"/>
      </rPr>
      <t xml:space="preserve">ВСЕГО ПО ПОДПРОГРАММЕ
2. «ЧИСТАЯ СРЕДА</t>
    </r>
    <r>
      <rPr>
        <b val="true"/>
        <sz val="10"/>
        <color rgb="FF000000"/>
        <rFont val="Calibri"/>
        <family val="2"/>
        <charset val="204"/>
      </rPr>
      <t xml:space="preserve">»
</t>
    </r>
  </si>
  <si>
    <t xml:space="preserve">1. «Прочие нужды»</t>
  </si>
  <si>
    <t xml:space="preserve">Мероприятие 1. Рекультивация полигона твердых бытовых и промышленных отходов, расположенного по адресу: г. Арамиль, ул. Пролетарская, 86-А
</t>
  </si>
  <si>
    <t xml:space="preserve">2.1.1.1</t>
  </si>
  <si>
    <t xml:space="preserve">Мероприятие 2. Обустройство контейнерных площадок, приобретение контейнеров с определением мест установки дополнительных контейнерных площадок
</t>
  </si>
  <si>
    <t xml:space="preserve">2.1.1.2.</t>
  </si>
  <si>
    <t xml:space="preserve">Мероприятие 3. Посадка деревьев, кустарников, цветов
</t>
  </si>
  <si>
    <t xml:space="preserve">2.1.2.1</t>
  </si>
  <si>
    <t xml:space="preserve">Мероприятие 4. Мониторинг и очистка Арамильского водохранилища
</t>
  </si>
  <si>
    <t xml:space="preserve">2.1.3.1.</t>
  </si>
  <si>
    <t xml:space="preserve">Мероприятие 5. Вывоз снега с территории Арамильского городского округа
</t>
  </si>
  <si>
    <t xml:space="preserve">2.1.1.3.</t>
  </si>
  <si>
    <t xml:space="preserve">Мероприятие 6. Приобретение и установка контейнеров для отработанных люминисцентных ламп, ртутных термометров и батареек
</t>
  </si>
  <si>
    <t xml:space="preserve">2.1.1.4</t>
  </si>
  <si>
    <t xml:space="preserve">Мероприятие 7. Обустройство источников нецентрализованного водоснабжения с проведением благоустройства зон санитарной охраны, отбором проб воды на соответсвие санитарным требованиям
</t>
  </si>
  <si>
    <t xml:space="preserve">2.1.3.2.</t>
  </si>
  <si>
    <t xml:space="preserve">Мероприятие 8. Изготовление, приобретение табличек, печатной, агитационной продукции по вопросу рационального и безопасного природопользования, о состоянии окружающей среды
</t>
  </si>
  <si>
    <t xml:space="preserve">2.1.5.2.</t>
  </si>
  <si>
    <t xml:space="preserve">Мероприятие 9. Организация субботников с последующим вывозом мусора, ремонт памятников </t>
  </si>
  <si>
    <t xml:space="preserve">2.1.5.3.</t>
  </si>
  <si>
    <t xml:space="preserve">Мероприятие 10. Ликвидация несанкционированных навалов мусора
</t>
  </si>
  <si>
    <t xml:space="preserve">2.1.1.5</t>
  </si>
  <si>
    <t xml:space="preserve">Мероприятие 11. Спил аварийных деревьев, подрезка деревьев и кустарников
</t>
  </si>
  <si>
    <t xml:space="preserve">2.1.2.2.</t>
  </si>
  <si>
    <t xml:space="preserve">Мероприятие 12. Проведение плановой дератизации, дезинсекции, акарицидной обработки на открытой прилегающей территории к объектам образования, детским дошкольным учреждениям, а также в местах массового пребывания людей
</t>
  </si>
  <si>
    <t xml:space="preserve">2.1.5.1</t>
  </si>
  <si>
    <t xml:space="preserve">Мероприятие 13. Осуществление государственного полномочия Свердловской области при организации деятельности по обращению с собаками без владельцев
</t>
  </si>
  <si>
    <t xml:space="preserve">2.1.4.1.</t>
  </si>
  <si>
    <t xml:space="preserve">Мероприятие 14. Утилизация отработанных люминисцентных ламп, ртутных термометров и батареек
</t>
  </si>
  <si>
    <t xml:space="preserve">Мероприятие 15. Содержание и ремонт плотины
</t>
  </si>
  <si>
    <t xml:space="preserve">2.1.3.3.</t>
  </si>
  <si>
    <t xml:space="preserve">ПОДПРОГРАММА  3. ЭНЕРГОСБЕРЕЖЕНИЕ И ПОВЫШЕНИЕ ЭНЕРГЕТИЧЕСКОЙ ЭФФЕКТИВНОСТИ</t>
  </si>
  <si>
    <r>
      <rPr>
        <b val="true"/>
        <sz val="10"/>
        <color rgb="FF000000"/>
        <rFont val="Times New Roman"/>
        <family val="1"/>
        <charset val="204"/>
      </rPr>
      <t xml:space="preserve">ВСЕГО ПО ПОДПРОГРАММЕ 
3.«ЭНЕРГОСБЕРЕЖЕНИЕ И ПОВЫШЕНИЕ ЭНЕРГЕТИЧЕСКОЙ ЭФФЕКТИВНОСТИ</t>
    </r>
    <r>
      <rPr>
        <b val="true"/>
        <sz val="10"/>
        <color rgb="FF000000"/>
        <rFont val="Calibri"/>
        <family val="2"/>
        <charset val="204"/>
      </rPr>
      <t xml:space="preserve">»
</t>
    </r>
  </si>
  <si>
    <t xml:space="preserve">Мероприятие 1. Реализация энергосервисных контрактов  по системе теплоснабжения муниципальных учреждений
</t>
  </si>
  <si>
    <t xml:space="preserve">3.1.1.1</t>
  </si>
  <si>
    <t xml:space="preserve">Мероприятие 2. Проведение работ из минимального перечня видов работ капитального ремонта зданий бюджетной сферы
</t>
  </si>
  <si>
    <t xml:space="preserve">3.1.1.2</t>
  </si>
  <si>
    <t xml:space="preserve">Мероприятие 3. Модернизация очистных сооружений
</t>
  </si>
  <si>
    <t xml:space="preserve">3.1.2.3.</t>
  </si>
  <si>
    <t xml:space="preserve">Мероприятие 4. Модернизация муниципальных котельных
</t>
  </si>
  <si>
    <t xml:space="preserve">3.1.2.1.</t>
  </si>
  <si>
    <t xml:space="preserve"> Мероприятие 5. Реализация энергосервисного контракта по модернизации объектов уличного освещения Арамильского городского округа
</t>
  </si>
  <si>
    <t xml:space="preserve">3.1.2.2.</t>
  </si>
  <si>
    <t xml:space="preserve">Мероприятие 6. Модернизация оборудования водонарпорных систем
</t>
  </si>
  <si>
    <t xml:space="preserve">3.1.2.4.</t>
  </si>
  <si>
    <t xml:space="preserve">Мероприятие 7. Информирование   населения  и предприятий по энергосбережению и повышению энергоэффективности
</t>
  </si>
  <si>
    <t xml:space="preserve">3.1.3.1.</t>
  </si>
  <si>
    <t xml:space="preserve">  Мероприятие 8. Оснащение коллективными (общедомовыми) приборами коммерческого учета используемых ресурсов, комплексными общедомовыми узлами учета используемых ресурсов и (или) устройствами, обеспечивающими учет используемых ресурсов многоквартирным домам
</t>
  </si>
  <si>
    <t xml:space="preserve">3.1.1.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"/>
    <numFmt numFmtId="168" formatCode="#,##0.0"/>
    <numFmt numFmtId="169" formatCode="#,##0.00"/>
    <numFmt numFmtId="170" formatCode="0.00"/>
    <numFmt numFmtId="171" formatCode="0.00;[RED]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6"/>
  <sheetViews>
    <sheetView showFormulas="false" showGridLines="true" showRowColHeaders="true" showZeros="true" rightToLeft="false" tabSelected="true" showOutlineSymbols="true" defaultGridColor="true" view="normal" topLeftCell="A189" colorId="64" zoomScale="100" zoomScaleNormal="100" zoomScalePageLayoutView="100" workbookViewId="0">
      <selection pane="topLeft" activeCell="A2" activeCellId="0" sqref="A2:I2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2.28"/>
    <col collapsed="false" customWidth="true" hidden="false" outlineLevel="0" max="3" min="3" style="2" width="14.7"/>
    <col collapsed="false" customWidth="true" hidden="false" outlineLevel="0" max="4" min="4" style="3" width="14.7"/>
    <col collapsed="false" customWidth="true" hidden="false" outlineLevel="0" max="5" min="5" style="3" width="13.99"/>
    <col collapsed="false" customWidth="true" hidden="false" outlineLevel="0" max="8" min="6" style="3" width="14.7"/>
    <col collapsed="false" customWidth="true" hidden="false" outlineLevel="0" max="9" min="9" style="2" width="16.13"/>
    <col collapsed="false" customWidth="false" hidden="true" outlineLevel="0" max="11" min="10" style="2" width="9.14"/>
    <col collapsed="false" customWidth="false" hidden="false" outlineLevel="0" max="257" min="12" style="2" width="9.14"/>
  </cols>
  <sheetData>
    <row r="1" customFormat="false" ht="12.75" hidden="true" customHeight="true" outlineLevel="0" collapsed="false">
      <c r="A1" s="1" t="s">
        <v>0</v>
      </c>
      <c r="B1" s="2" t="str">
        <f aca="false">CONCATENATE("Приложение № 2 к муниципальной программе  ",SUBSTITUTE(RIGHT(MID(";"&amp;SUBSTITUTE(J2,";",REPT(";",999)),1,999*6),999),";",""))</f>
        <v>Приложение № 2 к муниципальной программе  "Развитие жилищно-коммунального и дорожного хозяйства, обеспечение рационального и безопасного природопользования на территории Арамильского городского округа до 2020 года"</v>
      </c>
    </row>
    <row r="2" customFormat="false" ht="65.25" hidden="false" customHeight="true" outlineLevel="0" collapsed="false">
      <c r="A2" s="4"/>
      <c r="B2" s="5"/>
      <c r="C2" s="5"/>
      <c r="D2" s="6"/>
      <c r="E2" s="6"/>
      <c r="F2" s="7" t="s">
        <v>1</v>
      </c>
      <c r="G2" s="7"/>
      <c r="H2" s="7"/>
      <c r="I2" s="7"/>
      <c r="J2" s="2" t="s">
        <v>2</v>
      </c>
    </row>
    <row r="3" customFormat="false" ht="25.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</row>
    <row r="4" s="9" customFormat="true" ht="14.2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</row>
    <row r="5" customFormat="false" ht="30.7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</row>
    <row r="6" s="12" customFormat="true" ht="31.5" hidden="false" customHeight="true" outlineLevel="0" collapsed="false">
      <c r="A6" s="11" t="s">
        <v>6</v>
      </c>
      <c r="B6" s="11" t="s">
        <v>7</v>
      </c>
      <c r="C6" s="11" t="s">
        <v>8</v>
      </c>
      <c r="D6" s="11"/>
      <c r="E6" s="11"/>
      <c r="F6" s="11"/>
      <c r="G6" s="11"/>
      <c r="H6" s="11"/>
      <c r="I6" s="11" t="s">
        <v>9</v>
      </c>
    </row>
    <row r="7" s="12" customFormat="true" ht="56.25" hidden="false" customHeight="true" outlineLevel="0" collapsed="false">
      <c r="A7" s="11"/>
      <c r="B7" s="11"/>
      <c r="C7" s="11" t="s">
        <v>10</v>
      </c>
      <c r="D7" s="13" t="n">
        <v>2020</v>
      </c>
      <c r="E7" s="13" t="n">
        <v>2021</v>
      </c>
      <c r="F7" s="13" t="n">
        <v>2022</v>
      </c>
      <c r="G7" s="13" t="n">
        <v>2023</v>
      </c>
      <c r="H7" s="13" t="n">
        <v>2024</v>
      </c>
      <c r="I7" s="11"/>
    </row>
    <row r="8" s="12" customFormat="true" ht="12.75" hidden="false" customHeight="true" outlineLevel="0" collapsed="false">
      <c r="A8" s="14" t="n">
        <v>1</v>
      </c>
      <c r="B8" s="15" t="n">
        <v>2</v>
      </c>
      <c r="C8" s="15" t="n">
        <v>3</v>
      </c>
      <c r="D8" s="16" t="n">
        <v>6</v>
      </c>
      <c r="E8" s="16" t="n">
        <v>7</v>
      </c>
      <c r="F8" s="16" t="n">
        <v>8</v>
      </c>
      <c r="G8" s="16" t="n">
        <v>9</v>
      </c>
      <c r="H8" s="16" t="n">
        <v>10</v>
      </c>
      <c r="I8" s="17" t="n">
        <v>11</v>
      </c>
    </row>
    <row r="9" customFormat="false" ht="63.75" hidden="false" customHeight="true" outlineLevel="0" collapsed="false">
      <c r="A9" s="18" t="n">
        <v>1</v>
      </c>
      <c r="B9" s="19" t="s">
        <v>11</v>
      </c>
      <c r="C9" s="20" t="n">
        <f aca="false">C25+C69+C156</f>
        <v>1011933.4</v>
      </c>
      <c r="D9" s="20" t="n">
        <f aca="false">D25+D69+D156</f>
        <v>188928.5</v>
      </c>
      <c r="E9" s="20" t="n">
        <f aca="false">E25+E69+E156</f>
        <v>157234.9</v>
      </c>
      <c r="F9" s="20" t="n">
        <f aca="false">F25+F69+F156</f>
        <v>234759</v>
      </c>
      <c r="G9" s="20" t="n">
        <f aca="false">G25+G69+G156</f>
        <v>306660</v>
      </c>
      <c r="H9" s="20" t="n">
        <f aca="false">H25+H69+H156</f>
        <v>124351</v>
      </c>
      <c r="I9" s="19"/>
      <c r="J9" s="21" t="n">
        <v>2015</v>
      </c>
      <c r="K9" s="22" t="n">
        <v>2020</v>
      </c>
    </row>
    <row r="10" customFormat="false" ht="12.75" hidden="false" customHeight="true" outlineLevel="0" collapsed="false">
      <c r="A10" s="18" t="n">
        <v>2</v>
      </c>
      <c r="B10" s="23" t="s">
        <v>12</v>
      </c>
      <c r="C10" s="2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3"/>
      <c r="J10" s="25" t="n">
        <v>2015</v>
      </c>
      <c r="K10" s="26" t="n">
        <v>2020</v>
      </c>
    </row>
    <row r="11" customFormat="false" ht="12.75" hidden="false" customHeight="true" outlineLevel="0" collapsed="false">
      <c r="A11" s="18" t="n">
        <v>3</v>
      </c>
      <c r="B11" s="23" t="s">
        <v>13</v>
      </c>
      <c r="C11" s="24" t="n">
        <f aca="false">C33+C71+C158</f>
        <v>1104.8</v>
      </c>
      <c r="D11" s="24" t="n">
        <f aca="false">D33+D71+D158</f>
        <v>546.6</v>
      </c>
      <c r="E11" s="24" t="n">
        <f aca="false">E33+E71+E158</f>
        <v>558.2</v>
      </c>
      <c r="F11" s="24" t="n">
        <f aca="false">F33+F71+F158</f>
        <v>0</v>
      </c>
      <c r="G11" s="24" t="n">
        <f aca="false">G33+G71+G158</f>
        <v>0</v>
      </c>
      <c r="H11" s="24" t="n">
        <f aca="false">H33+H71+H158</f>
        <v>0</v>
      </c>
      <c r="I11" s="23"/>
      <c r="J11" s="25" t="n">
        <v>2015</v>
      </c>
      <c r="K11" s="26" t="n">
        <v>2020</v>
      </c>
    </row>
    <row r="12" customFormat="false" ht="12.75" hidden="false" customHeight="true" outlineLevel="0" collapsed="false">
      <c r="A12" s="18" t="n">
        <v>4</v>
      </c>
      <c r="B12" s="23" t="s">
        <v>14</v>
      </c>
      <c r="C12" s="24" t="n">
        <f aca="false">C28+C72+C159</f>
        <v>73066.6</v>
      </c>
      <c r="D12" s="24" t="n">
        <f aca="false">D28+D72+D159</f>
        <v>16367.9</v>
      </c>
      <c r="E12" s="24" t="n">
        <f aca="false">E28+E72+E159</f>
        <v>14487.7</v>
      </c>
      <c r="F12" s="24" t="n">
        <f aca="false">F28+F72+F159</f>
        <v>14477</v>
      </c>
      <c r="G12" s="24" t="n">
        <f aca="false">G28+G72+G159</f>
        <v>13877</v>
      </c>
      <c r="H12" s="24" t="n">
        <f aca="false">H28+H72+H159</f>
        <v>13857</v>
      </c>
      <c r="I12" s="23"/>
      <c r="J12" s="25" t="n">
        <v>2015</v>
      </c>
      <c r="K12" s="26" t="n">
        <v>2020</v>
      </c>
    </row>
    <row r="13" customFormat="false" ht="12.75" hidden="false" customHeight="true" outlineLevel="0" collapsed="false">
      <c r="A13" s="18" t="n">
        <v>5</v>
      </c>
      <c r="B13" s="23" t="s">
        <v>15</v>
      </c>
      <c r="C13" s="24" t="n">
        <f aca="false">C29+C73+C160</f>
        <v>937762</v>
      </c>
      <c r="D13" s="24" t="n">
        <f aca="false">D29+D73+D160</f>
        <v>172014</v>
      </c>
      <c r="E13" s="24" t="n">
        <f aca="false">E29+E73+E160</f>
        <v>142189</v>
      </c>
      <c r="F13" s="24" t="n">
        <f aca="false">F29+F73+F160</f>
        <v>220282</v>
      </c>
      <c r="G13" s="24" t="n">
        <f aca="false">G29+G73+G160</f>
        <v>292783</v>
      </c>
      <c r="H13" s="24" t="n">
        <f aca="false">H29+H73+H160</f>
        <v>110494</v>
      </c>
      <c r="I13" s="23"/>
      <c r="J13" s="25" t="n">
        <v>2015</v>
      </c>
      <c r="K13" s="26" t="n">
        <v>2020</v>
      </c>
    </row>
    <row r="14" customFormat="false" ht="12.75" hidden="false" customHeight="true" outlineLevel="0" collapsed="false">
      <c r="A14" s="18" t="n">
        <v>6</v>
      </c>
      <c r="B14" s="19" t="s">
        <v>16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19"/>
      <c r="J14" s="21" t="n">
        <v>2015</v>
      </c>
      <c r="K14" s="22" t="n">
        <v>2020</v>
      </c>
    </row>
    <row r="15" customFormat="false" ht="12.75" hidden="false" customHeight="true" outlineLevel="0" collapsed="false">
      <c r="A15" s="18" t="n">
        <v>7</v>
      </c>
      <c r="B15" s="23" t="s">
        <v>12</v>
      </c>
      <c r="C15" s="24" t="n">
        <v>0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3"/>
      <c r="J15" s="25" t="n">
        <v>2015</v>
      </c>
      <c r="K15" s="26" t="n">
        <v>2020</v>
      </c>
    </row>
    <row r="16" customFormat="false" ht="12.75" hidden="false" customHeight="true" outlineLevel="0" collapsed="false">
      <c r="A16" s="18" t="n">
        <v>8</v>
      </c>
      <c r="B16" s="23" t="s">
        <v>13</v>
      </c>
      <c r="C16" s="24" t="n">
        <v>0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3"/>
      <c r="J16" s="25" t="n">
        <v>2015</v>
      </c>
      <c r="K16" s="26" t="n">
        <v>2020</v>
      </c>
    </row>
    <row r="17" customFormat="false" ht="12.75" hidden="false" customHeight="true" outlineLevel="0" collapsed="false">
      <c r="A17" s="18" t="n">
        <v>9</v>
      </c>
      <c r="B17" s="23" t="s">
        <v>14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3"/>
      <c r="J17" s="25" t="n">
        <v>2015</v>
      </c>
      <c r="K17" s="26" t="n">
        <v>2020</v>
      </c>
    </row>
    <row r="18" customFormat="false" ht="12.75" hidden="false" customHeight="true" outlineLevel="0" collapsed="false">
      <c r="A18" s="18" t="n">
        <v>10</v>
      </c>
      <c r="B18" s="23" t="s">
        <v>15</v>
      </c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3"/>
      <c r="J18" s="25" t="n">
        <v>2015</v>
      </c>
      <c r="K18" s="26" t="n">
        <v>2020</v>
      </c>
    </row>
    <row r="19" customFormat="false" ht="12.75" hidden="false" customHeight="true" outlineLevel="0" collapsed="false">
      <c r="A19" s="18" t="n">
        <v>11</v>
      </c>
      <c r="B19" s="19" t="s">
        <v>17</v>
      </c>
      <c r="C19" s="24" t="n">
        <f aca="false">C9</f>
        <v>1011933.4</v>
      </c>
      <c r="D19" s="24" t="n">
        <f aca="false">D9</f>
        <v>188928.5</v>
      </c>
      <c r="E19" s="24" t="n">
        <f aca="false">E9</f>
        <v>157234.9</v>
      </c>
      <c r="F19" s="24" t="n">
        <f aca="false">F9</f>
        <v>234759</v>
      </c>
      <c r="G19" s="24" t="n">
        <f aca="false">G9</f>
        <v>306660</v>
      </c>
      <c r="H19" s="24" t="n">
        <f aca="false">H9</f>
        <v>124351</v>
      </c>
      <c r="I19" s="19"/>
      <c r="J19" s="21" t="n">
        <v>2015</v>
      </c>
      <c r="K19" s="22" t="n">
        <v>2020</v>
      </c>
    </row>
    <row r="20" customFormat="false" ht="12.75" hidden="false" customHeight="true" outlineLevel="0" collapsed="false">
      <c r="A20" s="18" t="n">
        <v>12</v>
      </c>
      <c r="B20" s="23" t="s">
        <v>12</v>
      </c>
      <c r="C20" s="24" t="n">
        <f aca="false">C10</f>
        <v>0</v>
      </c>
      <c r="D20" s="24" t="n">
        <f aca="false">D10</f>
        <v>0</v>
      </c>
      <c r="E20" s="24" t="n">
        <f aca="false">E10</f>
        <v>0</v>
      </c>
      <c r="F20" s="24" t="n">
        <f aca="false">F10</f>
        <v>0</v>
      </c>
      <c r="G20" s="24" t="n">
        <f aca="false">G10</f>
        <v>0</v>
      </c>
      <c r="H20" s="24" t="n">
        <f aca="false">H10</f>
        <v>0</v>
      </c>
      <c r="I20" s="23"/>
      <c r="J20" s="25" t="n">
        <v>2015</v>
      </c>
      <c r="K20" s="26" t="n">
        <v>2020</v>
      </c>
    </row>
    <row r="21" customFormat="false" ht="12.75" hidden="false" customHeight="true" outlineLevel="0" collapsed="false">
      <c r="A21" s="18" t="n">
        <v>13</v>
      </c>
      <c r="B21" s="23" t="s">
        <v>13</v>
      </c>
      <c r="C21" s="24" t="n">
        <f aca="false">C11</f>
        <v>1104.8</v>
      </c>
      <c r="D21" s="24" t="n">
        <f aca="false">D11</f>
        <v>546.6</v>
      </c>
      <c r="E21" s="24" t="n">
        <f aca="false">E11</f>
        <v>558.2</v>
      </c>
      <c r="F21" s="24" t="n">
        <f aca="false">F11</f>
        <v>0</v>
      </c>
      <c r="G21" s="24" t="n">
        <f aca="false">G11</f>
        <v>0</v>
      </c>
      <c r="H21" s="24" t="n">
        <f aca="false">H11</f>
        <v>0</v>
      </c>
      <c r="I21" s="23"/>
      <c r="J21" s="25" t="n">
        <v>2015</v>
      </c>
      <c r="K21" s="26" t="n">
        <v>2020</v>
      </c>
    </row>
    <row r="22" customFormat="false" ht="12.75" hidden="false" customHeight="true" outlineLevel="0" collapsed="false">
      <c r="A22" s="18" t="n">
        <v>14</v>
      </c>
      <c r="B22" s="23" t="s">
        <v>14</v>
      </c>
      <c r="C22" s="24" t="n">
        <f aca="false">C12</f>
        <v>73066.6</v>
      </c>
      <c r="D22" s="24" t="n">
        <f aca="false">D12</f>
        <v>16367.9</v>
      </c>
      <c r="E22" s="24" t="n">
        <f aca="false">E12</f>
        <v>14487.7</v>
      </c>
      <c r="F22" s="24" t="n">
        <f aca="false">F12</f>
        <v>14477</v>
      </c>
      <c r="G22" s="24" t="n">
        <f aca="false">G12</f>
        <v>13877</v>
      </c>
      <c r="H22" s="24" t="n">
        <f aca="false">H12</f>
        <v>13857</v>
      </c>
      <c r="I22" s="23"/>
      <c r="J22" s="25" t="n">
        <v>2015</v>
      </c>
      <c r="K22" s="26" t="n">
        <v>2020</v>
      </c>
    </row>
    <row r="23" customFormat="false" ht="12.75" hidden="false" customHeight="true" outlineLevel="0" collapsed="false">
      <c r="A23" s="18" t="n">
        <v>15</v>
      </c>
      <c r="B23" s="23" t="s">
        <v>15</v>
      </c>
      <c r="C23" s="24" t="n">
        <f aca="false">C13</f>
        <v>937762</v>
      </c>
      <c r="D23" s="24" t="n">
        <f aca="false">D13</f>
        <v>172014</v>
      </c>
      <c r="E23" s="24" t="n">
        <f aca="false">E13</f>
        <v>142189</v>
      </c>
      <c r="F23" s="24" t="n">
        <f aca="false">F13</f>
        <v>220282</v>
      </c>
      <c r="G23" s="24" t="n">
        <f aca="false">G13</f>
        <v>292783</v>
      </c>
      <c r="H23" s="24" t="n">
        <f aca="false">H13</f>
        <v>110494</v>
      </c>
      <c r="I23" s="23"/>
      <c r="J23" s="25" t="n">
        <v>2015</v>
      </c>
      <c r="K23" s="26" t="n">
        <v>2020</v>
      </c>
    </row>
    <row r="24" customFormat="false" ht="26.25" hidden="false" customHeight="true" outlineLevel="0" collapsed="false">
      <c r="A24" s="18" t="n">
        <v>16</v>
      </c>
      <c r="B24" s="27" t="s">
        <v>18</v>
      </c>
      <c r="C24" s="27"/>
      <c r="D24" s="27"/>
      <c r="E24" s="27"/>
      <c r="F24" s="27"/>
      <c r="G24" s="27"/>
      <c r="H24" s="27"/>
      <c r="I24" s="27"/>
      <c r="J24" s="21" t="n">
        <v>2015</v>
      </c>
      <c r="K24" s="22" t="n">
        <v>2020</v>
      </c>
    </row>
    <row r="25" customFormat="false" ht="76.5" hidden="false" customHeight="true" outlineLevel="0" collapsed="false">
      <c r="A25" s="18" t="n">
        <v>17</v>
      </c>
      <c r="B25" s="19" t="s">
        <v>19</v>
      </c>
      <c r="C25" s="28" t="n">
        <f aca="false">SUM(D25:H25)</f>
        <v>44425</v>
      </c>
      <c r="D25" s="28" t="n">
        <f aca="false">D26+D27+D28+D29</f>
        <v>8805</v>
      </c>
      <c r="E25" s="28" t="n">
        <f aca="false">E26+E27+E28+E29</f>
        <v>8905</v>
      </c>
      <c r="F25" s="28" t="n">
        <f aca="false">F26+F27+F28+F29</f>
        <v>8905</v>
      </c>
      <c r="G25" s="28" t="n">
        <f aca="false">G26+G27+G28+G29</f>
        <v>8905</v>
      </c>
      <c r="H25" s="28" t="n">
        <f aca="false">H26+H27+H28+H29</f>
        <v>8905</v>
      </c>
      <c r="I25" s="19"/>
      <c r="J25" s="21" t="n">
        <v>2015</v>
      </c>
      <c r="K25" s="22" t="n">
        <v>2020</v>
      </c>
    </row>
    <row r="26" customFormat="false" ht="12.75" hidden="false" customHeight="true" outlineLevel="0" collapsed="false">
      <c r="A26" s="18" t="n">
        <v>18</v>
      </c>
      <c r="B26" s="23" t="s">
        <v>12</v>
      </c>
      <c r="C26" s="24" t="n">
        <v>0</v>
      </c>
      <c r="D26" s="24" t="n">
        <v>0</v>
      </c>
      <c r="E26" s="24" t="n">
        <v>0</v>
      </c>
      <c r="F26" s="24" t="n">
        <v>0</v>
      </c>
      <c r="G26" s="24" t="n">
        <v>0</v>
      </c>
      <c r="H26" s="24" t="n">
        <v>0</v>
      </c>
      <c r="I26" s="23"/>
      <c r="J26" s="25" t="n">
        <v>2015</v>
      </c>
      <c r="K26" s="26" t="n">
        <v>2020</v>
      </c>
    </row>
    <row r="27" customFormat="false" ht="12.75" hidden="false" customHeight="true" outlineLevel="0" collapsed="false">
      <c r="A27" s="18" t="n">
        <v>19</v>
      </c>
      <c r="B27" s="23" t="s">
        <v>13</v>
      </c>
      <c r="C27" s="24" t="n"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3"/>
      <c r="J27" s="25" t="n">
        <v>2015</v>
      </c>
      <c r="K27" s="26" t="n">
        <v>2020</v>
      </c>
    </row>
    <row r="28" customFormat="false" ht="12.75" hidden="false" customHeight="true" outlineLevel="0" collapsed="false">
      <c r="A28" s="18" t="n">
        <v>20</v>
      </c>
      <c r="B28" s="23" t="s">
        <v>14</v>
      </c>
      <c r="C28" s="29" t="n">
        <f aca="false">SUM(D28:H28)</f>
        <v>3300</v>
      </c>
      <c r="D28" s="29" t="n">
        <f aca="false">D51+D66</f>
        <v>500</v>
      </c>
      <c r="E28" s="29" t="n">
        <f aca="false">E51+E66</f>
        <v>700</v>
      </c>
      <c r="F28" s="29" t="n">
        <f aca="false">F51+F66</f>
        <v>700</v>
      </c>
      <c r="G28" s="29" t="n">
        <f aca="false">G51+G66</f>
        <v>700</v>
      </c>
      <c r="H28" s="29" t="n">
        <f aca="false">H51+H66</f>
        <v>700</v>
      </c>
      <c r="I28" s="23"/>
      <c r="J28" s="25" t="n">
        <v>2015</v>
      </c>
      <c r="K28" s="26" t="n">
        <v>2020</v>
      </c>
    </row>
    <row r="29" customFormat="false" ht="12.75" hidden="false" customHeight="true" outlineLevel="0" collapsed="false">
      <c r="A29" s="18" t="n">
        <v>21</v>
      </c>
      <c r="B29" s="23" t="s">
        <v>15</v>
      </c>
      <c r="C29" s="29" t="n">
        <f aca="false">SUM(D29:H29)</f>
        <v>41125</v>
      </c>
      <c r="D29" s="24" t="n">
        <f aca="false">D57+D62</f>
        <v>8305</v>
      </c>
      <c r="E29" s="24" t="n">
        <f aca="false">E57+E62</f>
        <v>8205</v>
      </c>
      <c r="F29" s="24" t="n">
        <f aca="false">F57+F62</f>
        <v>8205</v>
      </c>
      <c r="G29" s="24" t="n">
        <f aca="false">G57+G62</f>
        <v>8205</v>
      </c>
      <c r="H29" s="24" t="n">
        <f aca="false">H57+H62</f>
        <v>8205</v>
      </c>
      <c r="I29" s="23"/>
      <c r="J29" s="25" t="n">
        <v>2015</v>
      </c>
      <c r="K29" s="26" t="n">
        <v>2020</v>
      </c>
    </row>
    <row r="30" customFormat="false" ht="12.75" hidden="false" customHeight="true" outlineLevel="0" collapsed="false">
      <c r="A30" s="18" t="n">
        <v>22</v>
      </c>
      <c r="B30" s="27" t="s">
        <v>20</v>
      </c>
      <c r="C30" s="27"/>
      <c r="D30" s="27"/>
      <c r="E30" s="27"/>
      <c r="F30" s="27"/>
      <c r="G30" s="27"/>
      <c r="H30" s="27"/>
      <c r="I30" s="27"/>
      <c r="J30" s="21" t="n">
        <v>2015</v>
      </c>
      <c r="K30" s="22" t="n">
        <v>2020</v>
      </c>
    </row>
    <row r="31" customFormat="false" ht="51" hidden="false" customHeight="true" outlineLevel="0" collapsed="false">
      <c r="A31" s="18" t="n">
        <v>23</v>
      </c>
      <c r="B31" s="19" t="s">
        <v>21</v>
      </c>
      <c r="C31" s="30"/>
      <c r="D31" s="31"/>
      <c r="E31" s="31"/>
      <c r="F31" s="31"/>
      <c r="G31" s="31"/>
      <c r="H31" s="31"/>
      <c r="I31" s="19"/>
      <c r="J31" s="21" t="n">
        <v>2015</v>
      </c>
      <c r="K31" s="22" t="n">
        <v>2020</v>
      </c>
    </row>
    <row r="32" customFormat="false" ht="12.75" hidden="false" customHeight="true" outlineLevel="0" collapsed="false">
      <c r="A32" s="18" t="n">
        <v>24</v>
      </c>
      <c r="B32" s="23" t="s">
        <v>12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23"/>
      <c r="J32" s="25" t="n">
        <v>2015</v>
      </c>
      <c r="K32" s="26" t="n">
        <v>2020</v>
      </c>
    </row>
    <row r="33" customFormat="false" ht="12.75" hidden="false" customHeight="true" outlineLevel="0" collapsed="false">
      <c r="A33" s="18" t="n">
        <v>25</v>
      </c>
      <c r="B33" s="23" t="s">
        <v>13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23"/>
      <c r="J33" s="25" t="n">
        <v>2015</v>
      </c>
      <c r="K33" s="26" t="n">
        <v>2020</v>
      </c>
    </row>
    <row r="34" customFormat="false" ht="12.75" hidden="false" customHeight="true" outlineLevel="0" collapsed="false">
      <c r="A34" s="18" t="n">
        <v>26</v>
      </c>
      <c r="B34" s="23" t="s">
        <v>14</v>
      </c>
      <c r="C34" s="32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23"/>
      <c r="J34" s="25" t="n">
        <v>2015</v>
      </c>
      <c r="K34" s="26" t="n">
        <v>2020</v>
      </c>
    </row>
    <row r="35" customFormat="false" ht="12.75" hidden="false" customHeight="true" outlineLevel="0" collapsed="false">
      <c r="A35" s="18" t="n">
        <v>27</v>
      </c>
      <c r="B35" s="23" t="s">
        <v>15</v>
      </c>
      <c r="C35" s="24" t="n"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3"/>
      <c r="J35" s="25" t="n">
        <v>2015</v>
      </c>
      <c r="K35" s="26" t="n">
        <v>2020</v>
      </c>
    </row>
    <row r="36" customFormat="false" ht="12.75" hidden="false" customHeight="true" outlineLevel="0" collapsed="false">
      <c r="A36" s="18" t="n">
        <v>28</v>
      </c>
      <c r="B36" s="27" t="s">
        <v>22</v>
      </c>
      <c r="C36" s="27"/>
      <c r="D36" s="27"/>
      <c r="E36" s="27"/>
      <c r="F36" s="27"/>
      <c r="G36" s="27"/>
      <c r="H36" s="27"/>
      <c r="I36" s="27"/>
      <c r="J36" s="21" t="n">
        <v>2015</v>
      </c>
      <c r="K36" s="22" t="n">
        <v>2020</v>
      </c>
    </row>
    <row r="37" customFormat="false" ht="65.25" hidden="false" customHeight="true" outlineLevel="0" collapsed="false">
      <c r="A37" s="18" t="n">
        <v>29</v>
      </c>
      <c r="B37" s="19" t="s">
        <v>23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19"/>
      <c r="J37" s="21" t="n">
        <v>2015</v>
      </c>
      <c r="K37" s="22" t="n">
        <v>2020</v>
      </c>
    </row>
    <row r="38" customFormat="false" ht="12.75" hidden="false" customHeight="true" outlineLevel="0" collapsed="false">
      <c r="A38" s="18" t="n">
        <v>30</v>
      </c>
      <c r="B38" s="23" t="s">
        <v>12</v>
      </c>
      <c r="C38" s="24" t="n">
        <v>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3"/>
      <c r="J38" s="25" t="n">
        <v>2015</v>
      </c>
      <c r="K38" s="26" t="n">
        <v>2020</v>
      </c>
    </row>
    <row r="39" customFormat="false" ht="12.75" hidden="false" customHeight="true" outlineLevel="0" collapsed="false">
      <c r="A39" s="18" t="n">
        <v>31</v>
      </c>
      <c r="B39" s="23" t="s">
        <v>13</v>
      </c>
      <c r="C39" s="24" t="n"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3"/>
      <c r="J39" s="25" t="n">
        <v>2015</v>
      </c>
      <c r="K39" s="26" t="n">
        <v>2020</v>
      </c>
    </row>
    <row r="40" customFormat="false" ht="12.75" hidden="false" customHeight="true" outlineLevel="0" collapsed="false">
      <c r="A40" s="18" t="n">
        <v>32</v>
      </c>
      <c r="B40" s="23" t="s">
        <v>14</v>
      </c>
      <c r="C40" s="24" t="n">
        <v>0</v>
      </c>
      <c r="D40" s="24" t="n">
        <v>0</v>
      </c>
      <c r="E40" s="24" t="n">
        <v>0</v>
      </c>
      <c r="F40" s="24" t="n">
        <v>0</v>
      </c>
      <c r="G40" s="24" t="n">
        <v>0</v>
      </c>
      <c r="H40" s="24" t="n">
        <v>0</v>
      </c>
      <c r="I40" s="23"/>
      <c r="J40" s="25" t="n">
        <v>2015</v>
      </c>
      <c r="K40" s="26" t="n">
        <v>2020</v>
      </c>
    </row>
    <row r="41" customFormat="false" ht="12.75" hidden="false" customHeight="true" outlineLevel="0" collapsed="false">
      <c r="A41" s="18" t="n">
        <v>33</v>
      </c>
      <c r="B41" s="23" t="s">
        <v>15</v>
      </c>
      <c r="C41" s="24" t="n">
        <v>0</v>
      </c>
      <c r="D41" s="24" t="n">
        <v>0</v>
      </c>
      <c r="E41" s="24" t="n">
        <v>0</v>
      </c>
      <c r="F41" s="24" t="n">
        <v>0</v>
      </c>
      <c r="G41" s="24" t="n">
        <v>0</v>
      </c>
      <c r="H41" s="24" t="n">
        <v>0</v>
      </c>
      <c r="I41" s="23"/>
      <c r="J41" s="25" t="n">
        <v>2015</v>
      </c>
      <c r="K41" s="26" t="n">
        <v>2020</v>
      </c>
    </row>
    <row r="42" customFormat="false" ht="18" hidden="false" customHeight="true" outlineLevel="0" collapsed="false">
      <c r="A42" s="18" t="n">
        <v>34</v>
      </c>
      <c r="B42" s="33" t="s">
        <v>24</v>
      </c>
      <c r="C42" s="33"/>
      <c r="D42" s="33"/>
      <c r="E42" s="33"/>
      <c r="F42" s="33"/>
      <c r="G42" s="33"/>
      <c r="H42" s="33"/>
      <c r="I42" s="33"/>
      <c r="J42" s="25"/>
      <c r="K42" s="26"/>
    </row>
    <row r="43" customFormat="false" ht="51" hidden="false" customHeight="true" outlineLevel="0" collapsed="false">
      <c r="A43" s="18" t="n">
        <v>35</v>
      </c>
      <c r="B43" s="19" t="s">
        <v>25</v>
      </c>
      <c r="C43" s="24" t="n">
        <f aca="false">C44+C45+C46+C47</f>
        <v>43425</v>
      </c>
      <c r="D43" s="24" t="n">
        <f aca="false">D44+D45+D46+D47</f>
        <v>8805</v>
      </c>
      <c r="E43" s="24" t="n">
        <f aca="false">E44+E45+E46+E47</f>
        <v>8905</v>
      </c>
      <c r="F43" s="24" t="n">
        <f aca="false">F44+F45+F46+F47</f>
        <v>8905</v>
      </c>
      <c r="G43" s="24" t="n">
        <f aca="false">G44+G45+G46+G47</f>
        <v>8905</v>
      </c>
      <c r="H43" s="24" t="n">
        <f aca="false">H44+H45+H46+H47</f>
        <v>8905</v>
      </c>
      <c r="I43" s="23"/>
      <c r="J43" s="25"/>
      <c r="K43" s="26"/>
    </row>
    <row r="44" customFormat="false" ht="12.75" hidden="false" customHeight="true" outlineLevel="0" collapsed="false">
      <c r="A44" s="18" t="n">
        <v>36</v>
      </c>
      <c r="B44" s="23" t="s">
        <v>12</v>
      </c>
      <c r="C44" s="24" t="n">
        <f aca="false">C49+C54+C59+C64</f>
        <v>0</v>
      </c>
      <c r="D44" s="24" t="n">
        <f aca="false">D49+D54+D59+D64</f>
        <v>0</v>
      </c>
      <c r="E44" s="24" t="n">
        <f aca="false">E49+E54+E59+E64</f>
        <v>0</v>
      </c>
      <c r="F44" s="24" t="n">
        <f aca="false">F49+F54+F59+F64</f>
        <v>0</v>
      </c>
      <c r="G44" s="24" t="n">
        <f aca="false">G49+G54+G59+G64</f>
        <v>0</v>
      </c>
      <c r="H44" s="24" t="n">
        <f aca="false">H49+H54+H59+H64</f>
        <v>0</v>
      </c>
      <c r="I44" s="23"/>
      <c r="J44" s="25"/>
      <c r="K44" s="26"/>
    </row>
    <row r="45" customFormat="false" ht="12.75" hidden="false" customHeight="true" outlineLevel="0" collapsed="false">
      <c r="A45" s="18" t="n">
        <v>37</v>
      </c>
      <c r="B45" s="23" t="s">
        <v>13</v>
      </c>
      <c r="C45" s="24" t="n">
        <f aca="false">C50+C55+C60+C65</f>
        <v>0</v>
      </c>
      <c r="D45" s="24" t="n">
        <f aca="false">D50+D55+D60+D65</f>
        <v>0</v>
      </c>
      <c r="E45" s="24" t="n">
        <f aca="false">E50+E55+E60+E65</f>
        <v>0</v>
      </c>
      <c r="F45" s="24" t="n">
        <f aca="false">F50+F55+F60+F65</f>
        <v>0</v>
      </c>
      <c r="G45" s="24" t="n">
        <f aca="false">G50+G55+G60+G65</f>
        <v>0</v>
      </c>
      <c r="H45" s="24" t="n">
        <f aca="false">H50+H55+H60+H65</f>
        <v>0</v>
      </c>
      <c r="I45" s="23"/>
      <c r="J45" s="25"/>
      <c r="K45" s="26"/>
    </row>
    <row r="46" customFormat="false" ht="12.75" hidden="false" customHeight="true" outlineLevel="0" collapsed="false">
      <c r="A46" s="18" t="n">
        <v>38</v>
      </c>
      <c r="B46" s="23" t="s">
        <v>14</v>
      </c>
      <c r="C46" s="24" t="n">
        <f aca="false">C51+C56+C61+C66</f>
        <v>2300</v>
      </c>
      <c r="D46" s="24" t="n">
        <f aca="false">D51+D56+D61+D66</f>
        <v>500</v>
      </c>
      <c r="E46" s="24" t="n">
        <f aca="false">E51+E56+E61+E66</f>
        <v>700</v>
      </c>
      <c r="F46" s="24" t="n">
        <f aca="false">F51+F56+F61+F66</f>
        <v>700</v>
      </c>
      <c r="G46" s="24" t="n">
        <f aca="false">G51+G56+G61+G66</f>
        <v>700</v>
      </c>
      <c r="H46" s="24" t="n">
        <f aca="false">H51+H56+H61+H66</f>
        <v>700</v>
      </c>
      <c r="I46" s="23"/>
      <c r="J46" s="25"/>
      <c r="K46" s="26"/>
    </row>
    <row r="47" customFormat="false" ht="12.75" hidden="false" customHeight="true" outlineLevel="0" collapsed="false">
      <c r="A47" s="18" t="n">
        <v>39</v>
      </c>
      <c r="B47" s="23" t="s">
        <v>15</v>
      </c>
      <c r="C47" s="24" t="n">
        <f aca="false">C52+C57+C62+C67</f>
        <v>41125</v>
      </c>
      <c r="D47" s="24" t="n">
        <f aca="false">D52+D57+D62+D67</f>
        <v>8305</v>
      </c>
      <c r="E47" s="24" t="n">
        <f aca="false">E52+E57+E62+E67</f>
        <v>8205</v>
      </c>
      <c r="F47" s="24" t="n">
        <f aca="false">F52+F57+F62+F67</f>
        <v>8205</v>
      </c>
      <c r="G47" s="24" t="n">
        <f aca="false">G52+G57+G62+G67</f>
        <v>8205</v>
      </c>
      <c r="H47" s="24" t="n">
        <f aca="false">H52+H57+H62+H67</f>
        <v>8205</v>
      </c>
      <c r="I47" s="23"/>
      <c r="J47" s="25"/>
      <c r="K47" s="26"/>
    </row>
    <row r="48" customFormat="false" ht="63.75" hidden="false" customHeight="true" outlineLevel="0" collapsed="false">
      <c r="A48" s="18" t="n">
        <v>40</v>
      </c>
      <c r="B48" s="19" t="s">
        <v>26</v>
      </c>
      <c r="C48" s="31" t="n">
        <f aca="false">SUM(D48:H48)</f>
        <v>2500</v>
      </c>
      <c r="D48" s="31" t="n">
        <f aca="false">SUM(D49:D52)</f>
        <v>500</v>
      </c>
      <c r="E48" s="31" t="n">
        <f aca="false">SUM(E49:E52)</f>
        <v>500</v>
      </c>
      <c r="F48" s="31" t="n">
        <f aca="false">SUM(F49:F52)</f>
        <v>500</v>
      </c>
      <c r="G48" s="31" t="n">
        <f aca="false">SUM(G49:G52)</f>
        <v>500</v>
      </c>
      <c r="H48" s="31" t="n">
        <f aca="false">SUM(H49:H52)</f>
        <v>500</v>
      </c>
      <c r="I48" s="23" t="s">
        <v>27</v>
      </c>
      <c r="J48" s="21" t="n">
        <v>2015</v>
      </c>
      <c r="K48" s="22" t="n">
        <v>2020</v>
      </c>
    </row>
    <row r="49" customFormat="false" ht="12.75" hidden="false" customHeight="true" outlineLevel="0" collapsed="false">
      <c r="A49" s="18" t="n">
        <v>41</v>
      </c>
      <c r="B49" s="34" t="s">
        <v>12</v>
      </c>
      <c r="C49" s="35" t="n">
        <v>0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0</v>
      </c>
      <c r="I49" s="37"/>
      <c r="J49" s="2" t="n">
        <v>2015</v>
      </c>
      <c r="K49" s="2" t="n">
        <v>2020</v>
      </c>
    </row>
    <row r="50" customFormat="false" ht="12.75" hidden="false" customHeight="true" outlineLevel="0" collapsed="false">
      <c r="A50" s="18" t="n">
        <v>42</v>
      </c>
      <c r="B50" s="34" t="s">
        <v>13</v>
      </c>
      <c r="C50" s="35" t="n">
        <v>0</v>
      </c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7"/>
      <c r="J50" s="2" t="n">
        <v>2015</v>
      </c>
      <c r="K50" s="2" t="n">
        <v>2020</v>
      </c>
    </row>
    <row r="51" customFormat="false" ht="12.75" hidden="false" customHeight="true" outlineLevel="0" collapsed="false">
      <c r="A51" s="18" t="n">
        <v>43</v>
      </c>
      <c r="B51" s="34" t="s">
        <v>14</v>
      </c>
      <c r="C51" s="38" t="n">
        <v>1500</v>
      </c>
      <c r="D51" s="32" t="n">
        <v>500</v>
      </c>
      <c r="E51" s="32" t="n">
        <v>500</v>
      </c>
      <c r="F51" s="36" t="n">
        <v>500</v>
      </c>
      <c r="G51" s="36" t="n">
        <v>500</v>
      </c>
      <c r="H51" s="36" t="n">
        <v>500</v>
      </c>
      <c r="I51" s="37"/>
      <c r="J51" s="2" t="n">
        <v>2015</v>
      </c>
      <c r="K51" s="2" t="n">
        <v>2020</v>
      </c>
    </row>
    <row r="52" customFormat="false" ht="12.75" hidden="false" customHeight="true" outlineLevel="0" collapsed="false">
      <c r="A52" s="18" t="n">
        <v>44</v>
      </c>
      <c r="B52" s="34" t="s">
        <v>15</v>
      </c>
      <c r="C52" s="35" t="n">
        <v>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7"/>
      <c r="J52" s="2" t="n">
        <v>2015</v>
      </c>
      <c r="K52" s="2" t="n">
        <v>2020</v>
      </c>
    </row>
    <row r="53" customFormat="false" ht="51" hidden="false" customHeight="true" outlineLevel="0" collapsed="false">
      <c r="A53" s="18" t="n">
        <v>45</v>
      </c>
      <c r="B53" s="19" t="s">
        <v>28</v>
      </c>
      <c r="C53" s="24" t="n">
        <f aca="false">SUM(D53:H53)</f>
        <v>35625</v>
      </c>
      <c r="D53" s="24" t="n">
        <f aca="false">D57</f>
        <v>7205</v>
      </c>
      <c r="E53" s="24" t="n">
        <f aca="false">E57</f>
        <v>7105</v>
      </c>
      <c r="F53" s="24" t="n">
        <f aca="false">F57</f>
        <v>7105</v>
      </c>
      <c r="G53" s="24" t="n">
        <f aca="false">G57</f>
        <v>7105</v>
      </c>
      <c r="H53" s="24" t="n">
        <f aca="false">H57</f>
        <v>7105</v>
      </c>
      <c r="I53" s="39" t="s">
        <v>29</v>
      </c>
      <c r="J53" s="25"/>
      <c r="K53" s="26"/>
    </row>
    <row r="54" customFormat="false" ht="12.75" hidden="false" customHeight="true" outlineLevel="0" collapsed="false">
      <c r="A54" s="18" t="n">
        <v>46</v>
      </c>
      <c r="B54" s="23" t="s">
        <v>12</v>
      </c>
      <c r="C54" s="24" t="n">
        <v>0</v>
      </c>
      <c r="D54" s="24" t="n">
        <v>0</v>
      </c>
      <c r="E54" s="24" t="n">
        <v>0</v>
      </c>
      <c r="F54" s="24" t="n">
        <v>0</v>
      </c>
      <c r="G54" s="40" t="n">
        <v>0</v>
      </c>
      <c r="H54" s="40" t="n">
        <v>0</v>
      </c>
      <c r="I54" s="23"/>
      <c r="J54" s="25"/>
      <c r="K54" s="26"/>
    </row>
    <row r="55" customFormat="false" ht="12.75" hidden="false" customHeight="true" outlineLevel="0" collapsed="false">
      <c r="A55" s="18" t="n">
        <v>47</v>
      </c>
      <c r="B55" s="23" t="s">
        <v>13</v>
      </c>
      <c r="C55" s="24" t="n">
        <v>0</v>
      </c>
      <c r="D55" s="24" t="n">
        <v>0</v>
      </c>
      <c r="E55" s="24" t="n">
        <v>0</v>
      </c>
      <c r="F55" s="24" t="n">
        <v>0</v>
      </c>
      <c r="G55" s="40" t="n">
        <v>0</v>
      </c>
      <c r="H55" s="40" t="n">
        <v>0</v>
      </c>
      <c r="I55" s="23"/>
      <c r="J55" s="25"/>
      <c r="K55" s="26"/>
    </row>
    <row r="56" customFormat="false" ht="12.75" hidden="false" customHeight="true" outlineLevel="0" collapsed="false">
      <c r="A56" s="18" t="n">
        <v>48</v>
      </c>
      <c r="B56" s="23" t="s">
        <v>14</v>
      </c>
      <c r="C56" s="24" t="n">
        <v>0</v>
      </c>
      <c r="D56" s="24" t="n">
        <v>0</v>
      </c>
      <c r="E56" s="24" t="n">
        <v>0</v>
      </c>
      <c r="F56" s="24" t="n">
        <v>0</v>
      </c>
      <c r="G56" s="40" t="n">
        <v>0</v>
      </c>
      <c r="H56" s="40" t="n">
        <v>0</v>
      </c>
      <c r="I56" s="23"/>
      <c r="J56" s="25"/>
      <c r="K56" s="26"/>
    </row>
    <row r="57" customFormat="false" ht="12.75" hidden="false" customHeight="true" outlineLevel="0" collapsed="false">
      <c r="A57" s="18" t="n">
        <v>49</v>
      </c>
      <c r="B57" s="23" t="s">
        <v>15</v>
      </c>
      <c r="C57" s="24" t="n">
        <f aca="false">SUM(D57:H57)</f>
        <v>35625</v>
      </c>
      <c r="D57" s="24" t="n">
        <v>7205</v>
      </c>
      <c r="E57" s="24" t="n">
        <v>7105</v>
      </c>
      <c r="F57" s="24" t="n">
        <v>7105</v>
      </c>
      <c r="G57" s="40" t="n">
        <v>7105</v>
      </c>
      <c r="H57" s="40" t="n">
        <v>7105</v>
      </c>
      <c r="I57" s="23"/>
      <c r="J57" s="25"/>
      <c r="K57" s="26"/>
    </row>
    <row r="58" customFormat="false" ht="51" hidden="false" customHeight="true" outlineLevel="0" collapsed="false">
      <c r="A58" s="18" t="n">
        <v>50</v>
      </c>
      <c r="B58" s="19" t="s">
        <v>30</v>
      </c>
      <c r="C58" s="24" t="n">
        <f aca="false">SUM(D58:H58)</f>
        <v>5500</v>
      </c>
      <c r="D58" s="24" t="n">
        <f aca="false">D62</f>
        <v>1100</v>
      </c>
      <c r="E58" s="24" t="n">
        <f aca="false">E62</f>
        <v>1100</v>
      </c>
      <c r="F58" s="24" t="n">
        <f aca="false">F62</f>
        <v>1100</v>
      </c>
      <c r="G58" s="24" t="n">
        <f aca="false">G62</f>
        <v>1100</v>
      </c>
      <c r="H58" s="24" t="n">
        <f aca="false">H62</f>
        <v>1100</v>
      </c>
      <c r="I58" s="41" t="s">
        <v>31</v>
      </c>
      <c r="J58" s="25"/>
      <c r="K58" s="26"/>
    </row>
    <row r="59" customFormat="false" ht="12.75" hidden="false" customHeight="true" outlineLevel="0" collapsed="false">
      <c r="A59" s="18" t="n">
        <v>51</v>
      </c>
      <c r="B59" s="23" t="s">
        <v>12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4" t="n">
        <v>0</v>
      </c>
      <c r="I59" s="23"/>
      <c r="J59" s="25"/>
      <c r="K59" s="26"/>
    </row>
    <row r="60" customFormat="false" ht="12.75" hidden="false" customHeight="true" outlineLevel="0" collapsed="false">
      <c r="A60" s="18" t="n">
        <v>52</v>
      </c>
      <c r="B60" s="23" t="s">
        <v>13</v>
      </c>
      <c r="C60" s="24" t="n">
        <v>0</v>
      </c>
      <c r="D60" s="24" t="n">
        <v>0</v>
      </c>
      <c r="E60" s="24" t="n">
        <v>0</v>
      </c>
      <c r="F60" s="24" t="n">
        <v>0</v>
      </c>
      <c r="G60" s="40" t="n">
        <v>0</v>
      </c>
      <c r="H60" s="40" t="n">
        <v>0</v>
      </c>
      <c r="I60" s="23"/>
      <c r="J60" s="25"/>
      <c r="K60" s="26"/>
    </row>
    <row r="61" customFormat="false" ht="12.75" hidden="false" customHeight="true" outlineLevel="0" collapsed="false">
      <c r="A61" s="18" t="n">
        <v>53</v>
      </c>
      <c r="B61" s="23" t="s">
        <v>14</v>
      </c>
      <c r="C61" s="24" t="n">
        <v>0</v>
      </c>
      <c r="D61" s="24" t="n">
        <v>0</v>
      </c>
      <c r="E61" s="24" t="n">
        <v>0</v>
      </c>
      <c r="F61" s="24" t="n">
        <v>0</v>
      </c>
      <c r="G61" s="40" t="n">
        <v>0</v>
      </c>
      <c r="H61" s="40" t="n">
        <v>0</v>
      </c>
      <c r="I61" s="23"/>
      <c r="J61" s="25"/>
      <c r="K61" s="26"/>
    </row>
    <row r="62" customFormat="false" ht="12.75" hidden="false" customHeight="true" outlineLevel="0" collapsed="false">
      <c r="A62" s="18" t="n">
        <v>54</v>
      </c>
      <c r="B62" s="23" t="s">
        <v>15</v>
      </c>
      <c r="C62" s="24" t="n">
        <f aca="false">SUM(D62:H62)</f>
        <v>5500</v>
      </c>
      <c r="D62" s="24" t="n">
        <v>1100</v>
      </c>
      <c r="E62" s="24" t="n">
        <v>1100</v>
      </c>
      <c r="F62" s="24" t="n">
        <v>1100</v>
      </c>
      <c r="G62" s="40" t="n">
        <v>1100</v>
      </c>
      <c r="H62" s="40" t="n">
        <v>1100</v>
      </c>
      <c r="I62" s="23"/>
      <c r="J62" s="25"/>
      <c r="K62" s="26"/>
    </row>
    <row r="63" customFormat="false" ht="102" hidden="false" customHeight="true" outlineLevel="0" collapsed="false">
      <c r="A63" s="18" t="n">
        <v>55</v>
      </c>
      <c r="B63" s="42" t="s">
        <v>32</v>
      </c>
      <c r="C63" s="24" t="n">
        <f aca="false">SUM(D63:H63)</f>
        <v>800</v>
      </c>
      <c r="D63" s="24" t="n">
        <f aca="false">D66</f>
        <v>0</v>
      </c>
      <c r="E63" s="24" t="n">
        <f aca="false">E66</f>
        <v>200</v>
      </c>
      <c r="F63" s="24" t="n">
        <f aca="false">F66</f>
        <v>200</v>
      </c>
      <c r="G63" s="24" t="n">
        <f aca="false">G66</f>
        <v>200</v>
      </c>
      <c r="H63" s="24" t="n">
        <f aca="false">H66</f>
        <v>200</v>
      </c>
      <c r="I63" s="23" t="s">
        <v>33</v>
      </c>
      <c r="J63" s="25"/>
      <c r="K63" s="26"/>
    </row>
    <row r="64" customFormat="false" ht="12.75" hidden="false" customHeight="true" outlineLevel="0" collapsed="false">
      <c r="A64" s="18" t="n">
        <v>56</v>
      </c>
      <c r="B64" s="23" t="s">
        <v>12</v>
      </c>
      <c r="C64" s="24" t="n">
        <v>0</v>
      </c>
      <c r="D64" s="24" t="n">
        <v>0</v>
      </c>
      <c r="E64" s="24" t="n">
        <v>0</v>
      </c>
      <c r="F64" s="24" t="n">
        <v>0</v>
      </c>
      <c r="G64" s="40" t="n">
        <v>0</v>
      </c>
      <c r="H64" s="40" t="n">
        <v>0</v>
      </c>
      <c r="I64" s="23"/>
      <c r="J64" s="25"/>
      <c r="K64" s="26"/>
    </row>
    <row r="65" customFormat="false" ht="12.75" hidden="false" customHeight="true" outlineLevel="0" collapsed="false">
      <c r="A65" s="18" t="n">
        <v>57</v>
      </c>
      <c r="B65" s="23" t="s">
        <v>13</v>
      </c>
      <c r="C65" s="24" t="n">
        <v>0</v>
      </c>
      <c r="D65" s="24" t="n">
        <v>0</v>
      </c>
      <c r="E65" s="24" t="n">
        <v>0</v>
      </c>
      <c r="F65" s="24" t="n">
        <v>0</v>
      </c>
      <c r="G65" s="40" t="n">
        <v>0</v>
      </c>
      <c r="H65" s="40" t="n">
        <v>0</v>
      </c>
      <c r="I65" s="23"/>
      <c r="J65" s="25"/>
      <c r="K65" s="26"/>
    </row>
    <row r="66" customFormat="false" ht="12.75" hidden="false" customHeight="true" outlineLevel="0" collapsed="false">
      <c r="A66" s="18" t="n">
        <v>58</v>
      </c>
      <c r="B66" s="23" t="s">
        <v>14</v>
      </c>
      <c r="C66" s="24" t="n">
        <f aca="false">SUM(D66:H66)</f>
        <v>800</v>
      </c>
      <c r="D66" s="24" t="n">
        <v>0</v>
      </c>
      <c r="E66" s="24" t="n">
        <v>200</v>
      </c>
      <c r="F66" s="24" t="n">
        <v>200</v>
      </c>
      <c r="G66" s="40" t="n">
        <v>200</v>
      </c>
      <c r="H66" s="40" t="n">
        <v>200</v>
      </c>
      <c r="I66" s="23"/>
      <c r="J66" s="25"/>
      <c r="K66" s="26"/>
    </row>
    <row r="67" customFormat="false" ht="12.75" hidden="false" customHeight="true" outlineLevel="0" collapsed="false">
      <c r="A67" s="18" t="n">
        <v>59</v>
      </c>
      <c r="B67" s="23" t="s">
        <v>15</v>
      </c>
      <c r="C67" s="24" t="n">
        <v>0</v>
      </c>
      <c r="D67" s="24" t="n">
        <v>0</v>
      </c>
      <c r="E67" s="24" t="n">
        <v>0</v>
      </c>
      <c r="F67" s="24" t="n">
        <v>0</v>
      </c>
      <c r="G67" s="40" t="n">
        <v>0</v>
      </c>
      <c r="H67" s="40" t="n">
        <v>0</v>
      </c>
      <c r="I67" s="23"/>
      <c r="J67" s="25"/>
      <c r="K67" s="26"/>
    </row>
    <row r="68" s="3" customFormat="true" ht="25.5" hidden="false" customHeight="true" outlineLevel="0" collapsed="false">
      <c r="A68" s="18" t="n">
        <v>60</v>
      </c>
      <c r="B68" s="43" t="s">
        <v>34</v>
      </c>
      <c r="C68" s="43"/>
      <c r="D68" s="43"/>
      <c r="E68" s="43"/>
      <c r="F68" s="43"/>
      <c r="G68" s="43"/>
      <c r="H68" s="43"/>
      <c r="I68" s="43"/>
      <c r="J68" s="21" t="n">
        <v>2015</v>
      </c>
      <c r="K68" s="22" t="n">
        <v>2020</v>
      </c>
    </row>
    <row r="69" customFormat="false" ht="51" hidden="false" customHeight="true" outlineLevel="0" collapsed="false">
      <c r="A69" s="18" t="n">
        <v>61</v>
      </c>
      <c r="B69" s="44" t="s">
        <v>35</v>
      </c>
      <c r="C69" s="45" t="n">
        <f aca="false">SUM(D69:H69)</f>
        <v>23491.4</v>
      </c>
      <c r="D69" s="45" t="n">
        <f aca="false">SUM(D70:D73)</f>
        <v>6922.5</v>
      </c>
      <c r="E69" s="45" t="n">
        <f aca="false">SUM(E70:E73)</f>
        <v>4873.9</v>
      </c>
      <c r="F69" s="45" t="n">
        <f aca="false">SUM(F70:F73)</f>
        <v>4305</v>
      </c>
      <c r="G69" s="45" t="n">
        <f aca="false">SUM(G70:G73)</f>
        <v>3705</v>
      </c>
      <c r="H69" s="45" t="n">
        <f aca="false">SUM(H70:H73)</f>
        <v>3685</v>
      </c>
      <c r="I69" s="44"/>
      <c r="J69" s="21" t="n">
        <v>2015</v>
      </c>
      <c r="K69" s="22" t="n">
        <v>2020</v>
      </c>
    </row>
    <row r="70" customFormat="false" ht="12.75" hidden="false" customHeight="true" outlineLevel="0" collapsed="false">
      <c r="A70" s="18" t="n">
        <v>62</v>
      </c>
      <c r="B70" s="46" t="s">
        <v>12</v>
      </c>
      <c r="C70" s="47" t="n">
        <v>0</v>
      </c>
      <c r="D70" s="47" t="n">
        <v>0</v>
      </c>
      <c r="E70" s="47" t="n">
        <v>0</v>
      </c>
      <c r="F70" s="48" t="n">
        <v>0</v>
      </c>
      <c r="G70" s="48" t="n">
        <v>0</v>
      </c>
      <c r="H70" s="48" t="n">
        <v>0</v>
      </c>
      <c r="I70" s="48"/>
      <c r="J70" s="25" t="n">
        <v>2015</v>
      </c>
      <c r="K70" s="26" t="n">
        <v>2020</v>
      </c>
    </row>
    <row r="71" customFormat="false" ht="12.75" hidden="false" customHeight="true" outlineLevel="0" collapsed="false">
      <c r="A71" s="18" t="n">
        <v>63</v>
      </c>
      <c r="B71" s="46" t="s">
        <v>13</v>
      </c>
      <c r="C71" s="47" t="n">
        <f aca="false">SUM(D71:H71)</f>
        <v>1104.8</v>
      </c>
      <c r="D71" s="47" t="n">
        <f aca="false">SUM(D77)</f>
        <v>546.6</v>
      </c>
      <c r="E71" s="47" t="n">
        <f aca="false">SUM(E77)</f>
        <v>558.2</v>
      </c>
      <c r="F71" s="47" t="n">
        <f aca="false">SUM(F77)</f>
        <v>0</v>
      </c>
      <c r="G71" s="47" t="n">
        <f aca="false">SUM(G77)</f>
        <v>0</v>
      </c>
      <c r="H71" s="47" t="n">
        <f aca="false">SUM(H77)</f>
        <v>0</v>
      </c>
      <c r="I71" s="46"/>
      <c r="J71" s="25" t="n">
        <v>2015</v>
      </c>
      <c r="K71" s="26" t="n">
        <v>2020</v>
      </c>
    </row>
    <row r="72" customFormat="false" ht="12.75" hidden="false" customHeight="true" outlineLevel="0" collapsed="false">
      <c r="A72" s="18" t="n">
        <v>64</v>
      </c>
      <c r="B72" s="46" t="s">
        <v>14</v>
      </c>
      <c r="C72" s="47" t="n">
        <f aca="false">SUM(D72:H72)</f>
        <v>22386.6</v>
      </c>
      <c r="D72" s="47" t="n">
        <f aca="false">SUM(D78)</f>
        <v>6375.9</v>
      </c>
      <c r="E72" s="47" t="n">
        <f aca="false">SUM(E78)</f>
        <v>4315.7</v>
      </c>
      <c r="F72" s="47" t="n">
        <f aca="false">SUM(F78)</f>
        <v>4305</v>
      </c>
      <c r="G72" s="47" t="n">
        <f aca="false">SUM(G78)</f>
        <v>3705</v>
      </c>
      <c r="H72" s="47" t="n">
        <f aca="false">SUM(H78)</f>
        <v>3685</v>
      </c>
      <c r="I72" s="46"/>
      <c r="J72" s="25" t="n">
        <v>2015</v>
      </c>
      <c r="K72" s="26" t="n">
        <v>2020</v>
      </c>
    </row>
    <row r="73" customFormat="false" ht="12.75" hidden="false" customHeight="true" outlineLevel="0" collapsed="false">
      <c r="A73" s="18" t="n">
        <v>65</v>
      </c>
      <c r="B73" s="46" t="s">
        <v>15</v>
      </c>
      <c r="C73" s="45" t="n">
        <v>0</v>
      </c>
      <c r="D73" s="45" t="n">
        <v>0</v>
      </c>
      <c r="E73" s="45" t="n">
        <v>0</v>
      </c>
      <c r="F73" s="49" t="n">
        <v>0</v>
      </c>
      <c r="G73" s="49" t="n">
        <v>0</v>
      </c>
      <c r="H73" s="49" t="n">
        <v>0</v>
      </c>
      <c r="I73" s="46"/>
      <c r="J73" s="25" t="n">
        <v>2015</v>
      </c>
      <c r="K73" s="26" t="n">
        <v>2020</v>
      </c>
    </row>
    <row r="74" s="53" customFormat="true" ht="12.75" hidden="false" customHeight="true" outlineLevel="0" collapsed="false">
      <c r="A74" s="18" t="n">
        <v>66</v>
      </c>
      <c r="B74" s="50" t="s">
        <v>36</v>
      </c>
      <c r="C74" s="50"/>
      <c r="D74" s="50"/>
      <c r="E74" s="50"/>
      <c r="F74" s="50"/>
      <c r="G74" s="50"/>
      <c r="H74" s="50"/>
      <c r="I74" s="50"/>
      <c r="J74" s="51" t="n">
        <v>2015</v>
      </c>
      <c r="K74" s="52" t="n">
        <v>2020</v>
      </c>
    </row>
    <row r="75" s="53" customFormat="true" ht="51" hidden="false" customHeight="true" outlineLevel="0" collapsed="false">
      <c r="A75" s="18" t="n">
        <v>67</v>
      </c>
      <c r="B75" s="44" t="s">
        <v>25</v>
      </c>
      <c r="C75" s="45" t="n">
        <f aca="false">SUM(D75:H75)</f>
        <v>23491.4</v>
      </c>
      <c r="D75" s="45" t="n">
        <f aca="false">SUM(D76:D79)</f>
        <v>6922.5</v>
      </c>
      <c r="E75" s="45" t="n">
        <f aca="false">SUM(E76:E79)</f>
        <v>4873.9</v>
      </c>
      <c r="F75" s="49" t="n">
        <f aca="false">SUM(F76:F79)</f>
        <v>4305</v>
      </c>
      <c r="G75" s="49" t="n">
        <f aca="false">SUM(G76:G79)</f>
        <v>3705</v>
      </c>
      <c r="H75" s="49" t="n">
        <f aca="false">SUM(H76:H79)</f>
        <v>3685</v>
      </c>
      <c r="I75" s="44"/>
      <c r="J75" s="51" t="n">
        <v>2015</v>
      </c>
      <c r="K75" s="52" t="n">
        <v>2020</v>
      </c>
    </row>
    <row r="76" s="53" customFormat="true" ht="12.75" hidden="false" customHeight="true" outlineLevel="0" collapsed="false">
      <c r="A76" s="18" t="n">
        <v>68</v>
      </c>
      <c r="B76" s="46" t="s">
        <v>12</v>
      </c>
      <c r="C76" s="47" t="n">
        <v>0</v>
      </c>
      <c r="D76" s="47" t="n">
        <v>0</v>
      </c>
      <c r="E76" s="47" t="n">
        <v>0</v>
      </c>
      <c r="F76" s="48" t="n">
        <v>0</v>
      </c>
      <c r="G76" s="48" t="n">
        <v>0</v>
      </c>
      <c r="H76" s="48" t="n">
        <v>0</v>
      </c>
      <c r="I76" s="46"/>
      <c r="J76" s="54" t="n">
        <v>2015</v>
      </c>
      <c r="K76" s="55" t="n">
        <v>2020</v>
      </c>
    </row>
    <row r="77" s="53" customFormat="true" ht="12.75" hidden="false" customHeight="true" outlineLevel="0" collapsed="false">
      <c r="A77" s="18" t="n">
        <v>69</v>
      </c>
      <c r="B77" s="46" t="s">
        <v>13</v>
      </c>
      <c r="C77" s="47" t="n">
        <f aca="false">SUM(D77:H77)</f>
        <v>1104.8</v>
      </c>
      <c r="D77" s="47" t="n">
        <f aca="false">SUM(D82+D87+D92+D97+D102+D107+D112+D117+D122+D127+D132+D137+D142+D147+D152)</f>
        <v>546.6</v>
      </c>
      <c r="E77" s="47" t="n">
        <f aca="false">SUM(E82+E87+E92+E97+E102+E107+E112+E117+E122+E127+E132+E137+E142+E147+E152)</f>
        <v>558.2</v>
      </c>
      <c r="F77" s="47" t="n">
        <f aca="false">SUM(F82+F87+F92+F97+F102+F107+F112+F117+F122+F127+F132+F137+F142+F147+F152)</f>
        <v>0</v>
      </c>
      <c r="G77" s="47" t="n">
        <f aca="false">SUM(G82+G87+G92+G97+G102+G107+G112+G117+G122+G127+G132+G137+G142+G147+G152)</f>
        <v>0</v>
      </c>
      <c r="H77" s="47" t="n">
        <f aca="false">SUM(H82+H87+H92+H97+H102+H107+H112+H117+H122+H127+H132+H137+H142+H147+H152)</f>
        <v>0</v>
      </c>
      <c r="I77" s="46"/>
      <c r="J77" s="54" t="n">
        <v>2015</v>
      </c>
      <c r="K77" s="55" t="n">
        <v>2020</v>
      </c>
    </row>
    <row r="78" s="53" customFormat="true" ht="12.75" hidden="false" customHeight="true" outlineLevel="0" collapsed="false">
      <c r="A78" s="18" t="n">
        <v>70</v>
      </c>
      <c r="B78" s="46" t="s">
        <v>14</v>
      </c>
      <c r="C78" s="47" t="n">
        <f aca="false">SUM(D78:H78)</f>
        <v>22386.6</v>
      </c>
      <c r="D78" s="47" t="n">
        <f aca="false">SUM(D83+D88+D93+D98+D103+D108+D113+D118+D123+D128+D133+D138+D143+D148+D153)</f>
        <v>6375.9</v>
      </c>
      <c r="E78" s="47" t="n">
        <f aca="false">SUM(E83+E88+E93+E98+E103+E108+E113+E118+E123+E128+E133+E138+E143+E148+E153)</f>
        <v>4315.7</v>
      </c>
      <c r="F78" s="47" t="n">
        <f aca="false">SUM(F83+F88+F93+F98+F103+F108+F113+F118+F123+F128+F133+F138+F143+F148+F153)</f>
        <v>4305</v>
      </c>
      <c r="G78" s="47" t="n">
        <f aca="false">SUM(G83+G88+G93+G98+G103+G108+G113+G118+G123+G128+G133+G138+G143+G148+G153)</f>
        <v>3705</v>
      </c>
      <c r="H78" s="47" t="n">
        <f aca="false">SUM(H83+H88+H93+H98+H103+H108+H113+H118+H123+H128+H133+H138+H143+H148+H153)</f>
        <v>3685</v>
      </c>
      <c r="I78" s="46"/>
      <c r="J78" s="54" t="n">
        <v>2015</v>
      </c>
      <c r="K78" s="55" t="n">
        <v>2020</v>
      </c>
    </row>
    <row r="79" s="53" customFormat="true" ht="12.75" hidden="false" customHeight="true" outlineLevel="0" collapsed="false">
      <c r="A79" s="18" t="n">
        <v>71</v>
      </c>
      <c r="B79" s="46" t="s">
        <v>15</v>
      </c>
      <c r="C79" s="47" t="n">
        <v>0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6"/>
      <c r="J79" s="54" t="n">
        <v>2015</v>
      </c>
      <c r="K79" s="55" t="n">
        <v>2020</v>
      </c>
    </row>
    <row r="80" customFormat="false" ht="102" hidden="false" customHeight="true" outlineLevel="0" collapsed="false">
      <c r="A80" s="18" t="n">
        <v>72</v>
      </c>
      <c r="B80" s="44" t="s">
        <v>37</v>
      </c>
      <c r="C80" s="45" t="n">
        <f aca="false">D80+E80+F80</f>
        <v>900</v>
      </c>
      <c r="D80" s="45" t="n">
        <f aca="false">SUM(D81:D84)</f>
        <v>900</v>
      </c>
      <c r="E80" s="45" t="n">
        <f aca="false">E81+E82+E83+E84</f>
        <v>0</v>
      </c>
      <c r="F80" s="49" t="n">
        <f aca="false">F81+F82+F83+F84</f>
        <v>0</v>
      </c>
      <c r="G80" s="49" t="n">
        <f aca="false">SUM(G81:G84)</f>
        <v>0</v>
      </c>
      <c r="H80" s="49" t="n">
        <f aca="false">SUM(H81:H84)</f>
        <v>0</v>
      </c>
      <c r="I80" s="23" t="s">
        <v>38</v>
      </c>
      <c r="J80" s="21" t="n">
        <v>2015</v>
      </c>
      <c r="K80" s="22" t="n">
        <v>2020</v>
      </c>
    </row>
    <row r="81" s="53" customFormat="true" ht="12.75" hidden="false" customHeight="true" outlineLevel="0" collapsed="false">
      <c r="A81" s="18" t="n">
        <v>73</v>
      </c>
      <c r="B81" s="56" t="s">
        <v>12</v>
      </c>
      <c r="C81" s="45" t="n">
        <v>0</v>
      </c>
      <c r="D81" s="57" t="n">
        <v>0</v>
      </c>
      <c r="E81" s="57" t="n">
        <v>0</v>
      </c>
      <c r="F81" s="58" t="n">
        <v>0</v>
      </c>
      <c r="G81" s="58" t="n">
        <v>0</v>
      </c>
      <c r="H81" s="58" t="n">
        <v>0</v>
      </c>
      <c r="I81" s="59"/>
      <c r="J81" s="53" t="n">
        <v>2015</v>
      </c>
      <c r="K81" s="53" t="n">
        <v>2020</v>
      </c>
    </row>
    <row r="82" s="53" customFormat="true" ht="12.75" hidden="false" customHeight="true" outlineLevel="0" collapsed="false">
      <c r="A82" s="18" t="n">
        <v>74</v>
      </c>
      <c r="B82" s="56" t="s">
        <v>13</v>
      </c>
      <c r="C82" s="45" t="n">
        <v>0</v>
      </c>
      <c r="D82" s="57" t="n">
        <v>0</v>
      </c>
      <c r="E82" s="57" t="n">
        <v>0</v>
      </c>
      <c r="F82" s="58" t="n">
        <v>0</v>
      </c>
      <c r="G82" s="58" t="n">
        <v>0</v>
      </c>
      <c r="H82" s="58" t="n">
        <v>0</v>
      </c>
      <c r="I82" s="59"/>
      <c r="J82" s="53" t="n">
        <v>2015</v>
      </c>
      <c r="K82" s="53" t="n">
        <v>2020</v>
      </c>
    </row>
    <row r="83" s="53" customFormat="true" ht="12.75" hidden="false" customHeight="true" outlineLevel="0" collapsed="false">
      <c r="A83" s="18" t="n">
        <v>75</v>
      </c>
      <c r="B83" s="56" t="s">
        <v>14</v>
      </c>
      <c r="C83" s="45" t="n">
        <f aca="false">D83+E83+F83</f>
        <v>900</v>
      </c>
      <c r="D83" s="57" t="n">
        <v>900</v>
      </c>
      <c r="E83" s="57" t="n">
        <v>0</v>
      </c>
      <c r="F83" s="58" t="n">
        <v>0</v>
      </c>
      <c r="G83" s="58" t="n">
        <v>0</v>
      </c>
      <c r="H83" s="58" t="n">
        <v>0</v>
      </c>
      <c r="I83" s="59"/>
      <c r="J83" s="53" t="n">
        <v>2015</v>
      </c>
      <c r="K83" s="53" t="n">
        <v>2020</v>
      </c>
    </row>
    <row r="84" s="53" customFormat="true" ht="12.75" hidden="false" customHeight="true" outlineLevel="0" collapsed="false">
      <c r="A84" s="18" t="n">
        <v>76</v>
      </c>
      <c r="B84" s="59" t="s">
        <v>15</v>
      </c>
      <c r="C84" s="45" t="n">
        <v>0</v>
      </c>
      <c r="D84" s="60" t="n">
        <v>0</v>
      </c>
      <c r="E84" s="60" t="n">
        <v>0</v>
      </c>
      <c r="F84" s="61" t="n">
        <v>0</v>
      </c>
      <c r="G84" s="61" t="n">
        <v>0</v>
      </c>
      <c r="H84" s="61" t="n">
        <v>0</v>
      </c>
      <c r="I84" s="59"/>
      <c r="J84" s="53" t="n">
        <v>2015</v>
      </c>
      <c r="K84" s="53" t="n">
        <v>2020</v>
      </c>
    </row>
    <row r="85" customFormat="false" ht="117.75" hidden="false" customHeight="true" outlineLevel="0" collapsed="false">
      <c r="A85" s="18" t="n">
        <v>77</v>
      </c>
      <c r="B85" s="44" t="s">
        <v>39</v>
      </c>
      <c r="C85" s="45" t="n">
        <f aca="false">SUM(D85:H85)</f>
        <v>500</v>
      </c>
      <c r="D85" s="45" t="n">
        <f aca="false">SUM(D86:D89)</f>
        <v>100</v>
      </c>
      <c r="E85" s="45" t="n">
        <f aca="false">SUM(E86:E89)</f>
        <v>100</v>
      </c>
      <c r="F85" s="49" t="n">
        <f aca="false">SUM(F86:F89)</f>
        <v>100</v>
      </c>
      <c r="G85" s="49" t="n">
        <f aca="false">SUM(G86:G89)</f>
        <v>100</v>
      </c>
      <c r="H85" s="49" t="n">
        <f aca="false">SUM(H86:H89)</f>
        <v>100</v>
      </c>
      <c r="I85" s="23" t="s">
        <v>40</v>
      </c>
      <c r="J85" s="21" t="n">
        <v>2015</v>
      </c>
      <c r="K85" s="22" t="n">
        <v>2020</v>
      </c>
    </row>
    <row r="86" customFormat="false" ht="12.75" hidden="false" customHeight="true" outlineLevel="0" collapsed="false">
      <c r="A86" s="18" t="n">
        <v>78</v>
      </c>
      <c r="B86" s="56" t="s">
        <v>12</v>
      </c>
      <c r="C86" s="45" t="n">
        <v>0</v>
      </c>
      <c r="D86" s="57" t="n">
        <v>0</v>
      </c>
      <c r="E86" s="57" t="n">
        <v>0</v>
      </c>
      <c r="F86" s="58" t="n">
        <v>0</v>
      </c>
      <c r="G86" s="58" t="n">
        <v>0</v>
      </c>
      <c r="H86" s="58" t="n">
        <v>0</v>
      </c>
      <c r="I86" s="59"/>
      <c r="J86" s="2" t="n">
        <v>2015</v>
      </c>
      <c r="K86" s="2" t="n">
        <v>2020</v>
      </c>
    </row>
    <row r="87" customFormat="false" ht="12.75" hidden="false" customHeight="true" outlineLevel="0" collapsed="false">
      <c r="A87" s="18" t="n">
        <v>79</v>
      </c>
      <c r="B87" s="56" t="s">
        <v>13</v>
      </c>
      <c r="C87" s="45" t="n">
        <v>0</v>
      </c>
      <c r="D87" s="57" t="n">
        <v>0</v>
      </c>
      <c r="E87" s="57" t="n">
        <v>0</v>
      </c>
      <c r="F87" s="58" t="n">
        <v>0</v>
      </c>
      <c r="G87" s="58" t="n">
        <v>0</v>
      </c>
      <c r="H87" s="58" t="n">
        <v>0</v>
      </c>
      <c r="I87" s="59"/>
      <c r="J87" s="2" t="n">
        <v>2015</v>
      </c>
      <c r="K87" s="2" t="n">
        <v>2020</v>
      </c>
    </row>
    <row r="88" customFormat="false" ht="12.75" hidden="false" customHeight="true" outlineLevel="0" collapsed="false">
      <c r="A88" s="18" t="n">
        <v>80</v>
      </c>
      <c r="B88" s="56" t="s">
        <v>14</v>
      </c>
      <c r="C88" s="47" t="n">
        <f aca="false">SUM(D88:H88)</f>
        <v>500</v>
      </c>
      <c r="D88" s="57" t="n">
        <v>100</v>
      </c>
      <c r="E88" s="57" t="n">
        <v>100</v>
      </c>
      <c r="F88" s="58" t="n">
        <v>100</v>
      </c>
      <c r="G88" s="58" t="n">
        <v>100</v>
      </c>
      <c r="H88" s="58" t="n">
        <v>100</v>
      </c>
      <c r="I88" s="59"/>
      <c r="J88" s="2" t="n">
        <v>2015</v>
      </c>
      <c r="K88" s="2" t="n">
        <v>2020</v>
      </c>
    </row>
    <row r="89" customFormat="false" ht="12.75" hidden="false" customHeight="true" outlineLevel="0" collapsed="false">
      <c r="A89" s="18" t="n">
        <v>81</v>
      </c>
      <c r="B89" s="56" t="s">
        <v>15</v>
      </c>
      <c r="C89" s="45" t="n">
        <v>0</v>
      </c>
      <c r="D89" s="57" t="n">
        <v>0</v>
      </c>
      <c r="E89" s="57" t="n">
        <v>0</v>
      </c>
      <c r="F89" s="58" t="n">
        <v>0</v>
      </c>
      <c r="G89" s="58" t="n">
        <v>0</v>
      </c>
      <c r="H89" s="58" t="n">
        <v>0</v>
      </c>
      <c r="I89" s="59"/>
      <c r="J89" s="2" t="n">
        <v>2015</v>
      </c>
      <c r="K89" s="2" t="n">
        <v>2020</v>
      </c>
    </row>
    <row r="90" customFormat="false" ht="51" hidden="false" customHeight="true" outlineLevel="0" collapsed="false">
      <c r="A90" s="18" t="n">
        <v>82</v>
      </c>
      <c r="B90" s="44" t="s">
        <v>41</v>
      </c>
      <c r="C90" s="47" t="n">
        <f aca="false">SUM(D90:H90)</f>
        <v>500</v>
      </c>
      <c r="D90" s="47" t="n">
        <f aca="false">SUM(D91:D94)</f>
        <v>100</v>
      </c>
      <c r="E90" s="47" t="n">
        <f aca="false">SUM(E91:E94)</f>
        <v>100</v>
      </c>
      <c r="F90" s="48" t="n">
        <f aca="false">SUM(F91:F94)</f>
        <v>100</v>
      </c>
      <c r="G90" s="48" t="n">
        <f aca="false">SUM(G91:G94)</f>
        <v>100</v>
      </c>
      <c r="H90" s="48" t="n">
        <f aca="false">SUM(H91:H94)</f>
        <v>100</v>
      </c>
      <c r="I90" s="23" t="s">
        <v>42</v>
      </c>
      <c r="J90" s="21" t="n">
        <v>2015</v>
      </c>
      <c r="K90" s="22" t="n">
        <v>2020</v>
      </c>
    </row>
    <row r="91" customFormat="false" ht="12.75" hidden="false" customHeight="true" outlineLevel="0" collapsed="false">
      <c r="A91" s="18" t="n">
        <v>83</v>
      </c>
      <c r="B91" s="56" t="s">
        <v>12</v>
      </c>
      <c r="C91" s="45" t="n">
        <v>0</v>
      </c>
      <c r="D91" s="57" t="n">
        <v>0</v>
      </c>
      <c r="E91" s="57" t="n">
        <v>0</v>
      </c>
      <c r="F91" s="58" t="n">
        <v>0</v>
      </c>
      <c r="G91" s="58" t="n">
        <v>0</v>
      </c>
      <c r="H91" s="58" t="n">
        <v>0</v>
      </c>
      <c r="I91" s="59"/>
      <c r="J91" s="2" t="n">
        <v>2015</v>
      </c>
      <c r="K91" s="2" t="n">
        <v>2020</v>
      </c>
    </row>
    <row r="92" customFormat="false" ht="12.75" hidden="false" customHeight="true" outlineLevel="0" collapsed="false">
      <c r="A92" s="18" t="n">
        <v>84</v>
      </c>
      <c r="B92" s="56" t="s">
        <v>13</v>
      </c>
      <c r="C92" s="45" t="n">
        <v>0</v>
      </c>
      <c r="D92" s="57" t="n">
        <v>0</v>
      </c>
      <c r="E92" s="57" t="n">
        <v>0</v>
      </c>
      <c r="F92" s="58" t="n">
        <v>0</v>
      </c>
      <c r="G92" s="58" t="n">
        <v>0</v>
      </c>
      <c r="H92" s="58" t="n">
        <v>0</v>
      </c>
      <c r="I92" s="59"/>
      <c r="J92" s="2" t="n">
        <v>2015</v>
      </c>
      <c r="K92" s="2" t="n">
        <v>2020</v>
      </c>
    </row>
    <row r="93" customFormat="false" ht="12.75" hidden="false" customHeight="true" outlineLevel="0" collapsed="false">
      <c r="A93" s="18" t="n">
        <v>85</v>
      </c>
      <c r="B93" s="56" t="s">
        <v>14</v>
      </c>
      <c r="C93" s="47" t="n">
        <f aca="false">SUM(D93:H93)</f>
        <v>500</v>
      </c>
      <c r="D93" s="57" t="n">
        <v>100</v>
      </c>
      <c r="E93" s="57" t="n">
        <v>100</v>
      </c>
      <c r="F93" s="58" t="n">
        <v>100</v>
      </c>
      <c r="G93" s="58" t="n">
        <v>100</v>
      </c>
      <c r="H93" s="58" t="n">
        <v>100</v>
      </c>
      <c r="I93" s="59"/>
      <c r="J93" s="2" t="n">
        <v>2015</v>
      </c>
      <c r="K93" s="2" t="n">
        <v>2020</v>
      </c>
    </row>
    <row r="94" customFormat="false" ht="12.75" hidden="false" customHeight="true" outlineLevel="0" collapsed="false">
      <c r="A94" s="18" t="n">
        <v>86</v>
      </c>
      <c r="B94" s="56" t="s">
        <v>15</v>
      </c>
      <c r="C94" s="45" t="n">
        <v>0</v>
      </c>
      <c r="D94" s="57" t="n">
        <v>0</v>
      </c>
      <c r="E94" s="57" t="n">
        <v>0</v>
      </c>
      <c r="F94" s="58" t="n">
        <v>0</v>
      </c>
      <c r="G94" s="58" t="n">
        <v>0</v>
      </c>
      <c r="H94" s="58" t="n">
        <v>0</v>
      </c>
      <c r="I94" s="59"/>
      <c r="J94" s="2" t="n">
        <v>2015</v>
      </c>
      <c r="K94" s="2" t="n">
        <v>2020</v>
      </c>
    </row>
    <row r="95" customFormat="false" ht="69" hidden="false" customHeight="true" outlineLevel="0" collapsed="false">
      <c r="A95" s="18" t="n">
        <v>87</v>
      </c>
      <c r="B95" s="44" t="s">
        <v>43</v>
      </c>
      <c r="C95" s="45" t="n">
        <f aca="false">SUM(D95:H95)</f>
        <v>1800</v>
      </c>
      <c r="D95" s="45" t="n">
        <f aca="false">SUM(D96:D99)</f>
        <v>600</v>
      </c>
      <c r="E95" s="45" t="n">
        <f aca="false">SUM(E96:E99)</f>
        <v>600</v>
      </c>
      <c r="F95" s="49" t="n">
        <f aca="false">SUM(F96:F99)</f>
        <v>600</v>
      </c>
      <c r="G95" s="49" t="n">
        <f aca="false">SUM(G96:G99)</f>
        <v>0</v>
      </c>
      <c r="H95" s="49" t="n">
        <f aca="false">SUM(H96:H99)</f>
        <v>0</v>
      </c>
      <c r="I95" s="23" t="s">
        <v>44</v>
      </c>
      <c r="J95" s="21" t="n">
        <v>2015</v>
      </c>
      <c r="K95" s="22" t="n">
        <v>2020</v>
      </c>
    </row>
    <row r="96" customFormat="false" ht="12.75" hidden="false" customHeight="true" outlineLevel="0" collapsed="false">
      <c r="A96" s="18" t="n">
        <v>88</v>
      </c>
      <c r="B96" s="56" t="s">
        <v>12</v>
      </c>
      <c r="C96" s="45" t="n">
        <v>0</v>
      </c>
      <c r="D96" s="57" t="n">
        <v>0</v>
      </c>
      <c r="E96" s="57" t="n">
        <v>0</v>
      </c>
      <c r="F96" s="58" t="n">
        <v>0</v>
      </c>
      <c r="G96" s="58" t="n">
        <v>0</v>
      </c>
      <c r="H96" s="58" t="n">
        <v>0</v>
      </c>
      <c r="I96" s="59"/>
      <c r="J96" s="2" t="n">
        <v>2015</v>
      </c>
      <c r="K96" s="2" t="n">
        <v>2020</v>
      </c>
    </row>
    <row r="97" customFormat="false" ht="12.75" hidden="false" customHeight="true" outlineLevel="0" collapsed="false">
      <c r="A97" s="18" t="n">
        <v>89</v>
      </c>
      <c r="B97" s="56" t="s">
        <v>13</v>
      </c>
      <c r="C97" s="45" t="n">
        <v>0</v>
      </c>
      <c r="D97" s="57" t="n">
        <v>0</v>
      </c>
      <c r="E97" s="57" t="n">
        <v>0</v>
      </c>
      <c r="F97" s="58" t="n">
        <v>0</v>
      </c>
      <c r="G97" s="58" t="n">
        <v>0</v>
      </c>
      <c r="H97" s="58" t="n">
        <v>0</v>
      </c>
      <c r="I97" s="59"/>
      <c r="J97" s="2" t="n">
        <v>2015</v>
      </c>
      <c r="K97" s="2" t="n">
        <v>2020</v>
      </c>
    </row>
    <row r="98" customFormat="false" ht="12.75" hidden="false" customHeight="true" outlineLevel="0" collapsed="false">
      <c r="A98" s="18" t="n">
        <v>90</v>
      </c>
      <c r="B98" s="56" t="s">
        <v>14</v>
      </c>
      <c r="C98" s="47" t="n">
        <f aca="false">D98+E98+F98</f>
        <v>1800</v>
      </c>
      <c r="D98" s="57" t="n">
        <v>600</v>
      </c>
      <c r="E98" s="57" t="n">
        <v>600</v>
      </c>
      <c r="F98" s="58" t="n">
        <v>600</v>
      </c>
      <c r="G98" s="58" t="n">
        <v>0</v>
      </c>
      <c r="H98" s="58" t="n">
        <v>0</v>
      </c>
      <c r="I98" s="59"/>
      <c r="J98" s="2" t="n">
        <v>2015</v>
      </c>
      <c r="K98" s="2" t="n">
        <v>2020</v>
      </c>
    </row>
    <row r="99" customFormat="false" ht="12.75" hidden="false" customHeight="true" outlineLevel="0" collapsed="false">
      <c r="A99" s="18" t="n">
        <v>91</v>
      </c>
      <c r="B99" s="56" t="s">
        <v>15</v>
      </c>
      <c r="C99" s="45" t="n">
        <v>0</v>
      </c>
      <c r="D99" s="57" t="n">
        <v>0</v>
      </c>
      <c r="E99" s="57" t="n">
        <v>0</v>
      </c>
      <c r="F99" s="58" t="n">
        <v>0</v>
      </c>
      <c r="G99" s="58" t="n">
        <v>0</v>
      </c>
      <c r="H99" s="58" t="n">
        <v>0</v>
      </c>
      <c r="I99" s="59"/>
      <c r="J99" s="2" t="n">
        <v>2015</v>
      </c>
      <c r="K99" s="2" t="n">
        <v>2020</v>
      </c>
    </row>
    <row r="100" customFormat="false" ht="63.75" hidden="false" customHeight="true" outlineLevel="0" collapsed="false">
      <c r="A100" s="18" t="n">
        <v>92</v>
      </c>
      <c r="B100" s="44" t="s">
        <v>45</v>
      </c>
      <c r="C100" s="45" t="n">
        <f aca="false">SUM(D100:H100)</f>
        <v>2000</v>
      </c>
      <c r="D100" s="45" t="n">
        <f aca="false">SUM(D101:D104)</f>
        <v>400</v>
      </c>
      <c r="E100" s="45" t="n">
        <f aca="false">SUM(E101:E104)</f>
        <v>400</v>
      </c>
      <c r="F100" s="49" t="n">
        <f aca="false">SUM(F101:F104)</f>
        <v>400</v>
      </c>
      <c r="G100" s="49" t="n">
        <f aca="false">SUM(G101:G104)</f>
        <v>400</v>
      </c>
      <c r="H100" s="49" t="n">
        <f aca="false">SUM(H101:H104)</f>
        <v>400</v>
      </c>
      <c r="I100" s="19" t="s">
        <v>46</v>
      </c>
      <c r="J100" s="21" t="n">
        <v>2015</v>
      </c>
      <c r="K100" s="22" t="n">
        <v>2020</v>
      </c>
    </row>
    <row r="101" customFormat="false" ht="12.75" hidden="false" customHeight="true" outlineLevel="0" collapsed="false">
      <c r="A101" s="18" t="n">
        <v>93</v>
      </c>
      <c r="B101" s="56" t="s">
        <v>12</v>
      </c>
      <c r="C101" s="45" t="n">
        <v>0</v>
      </c>
      <c r="D101" s="57" t="n">
        <v>0</v>
      </c>
      <c r="E101" s="57" t="n">
        <v>0</v>
      </c>
      <c r="F101" s="58" t="n">
        <v>0</v>
      </c>
      <c r="G101" s="58" t="n">
        <v>0</v>
      </c>
      <c r="H101" s="58" t="n">
        <v>0</v>
      </c>
      <c r="I101" s="59"/>
      <c r="J101" s="2" t="n">
        <v>2015</v>
      </c>
      <c r="K101" s="2" t="n">
        <v>2020</v>
      </c>
    </row>
    <row r="102" customFormat="false" ht="12.75" hidden="false" customHeight="true" outlineLevel="0" collapsed="false">
      <c r="A102" s="18" t="n">
        <v>94</v>
      </c>
      <c r="B102" s="56" t="s">
        <v>13</v>
      </c>
      <c r="C102" s="45" t="n">
        <v>0</v>
      </c>
      <c r="D102" s="57" t="n">
        <v>0</v>
      </c>
      <c r="E102" s="57" t="n">
        <v>0</v>
      </c>
      <c r="F102" s="58" t="n">
        <v>0</v>
      </c>
      <c r="G102" s="58" t="n">
        <v>0</v>
      </c>
      <c r="H102" s="58" t="n">
        <v>0</v>
      </c>
      <c r="I102" s="59"/>
      <c r="J102" s="2" t="n">
        <v>2015</v>
      </c>
      <c r="K102" s="2" t="n">
        <v>2020</v>
      </c>
    </row>
    <row r="103" customFormat="false" ht="12.75" hidden="false" customHeight="true" outlineLevel="0" collapsed="false">
      <c r="A103" s="18" t="n">
        <v>95</v>
      </c>
      <c r="B103" s="56" t="s">
        <v>14</v>
      </c>
      <c r="C103" s="45" t="n">
        <f aca="false">SUM(D103:H103)</f>
        <v>2000</v>
      </c>
      <c r="D103" s="57" t="n">
        <v>400</v>
      </c>
      <c r="E103" s="57" t="n">
        <v>400</v>
      </c>
      <c r="F103" s="58" t="n">
        <v>400</v>
      </c>
      <c r="G103" s="58" t="n">
        <v>400</v>
      </c>
      <c r="H103" s="58" t="n">
        <v>400</v>
      </c>
      <c r="I103" s="59"/>
      <c r="J103" s="2" t="n">
        <v>2015</v>
      </c>
      <c r="K103" s="2" t="n">
        <v>2020</v>
      </c>
    </row>
    <row r="104" customFormat="false" ht="12.75" hidden="false" customHeight="true" outlineLevel="0" collapsed="false">
      <c r="A104" s="18" t="n">
        <v>96</v>
      </c>
      <c r="B104" s="56" t="s">
        <v>15</v>
      </c>
      <c r="C104" s="45" t="n">
        <v>0</v>
      </c>
      <c r="D104" s="57" t="n">
        <v>0</v>
      </c>
      <c r="E104" s="57" t="n">
        <v>0</v>
      </c>
      <c r="F104" s="58" t="n">
        <v>0</v>
      </c>
      <c r="G104" s="58" t="n">
        <v>0</v>
      </c>
      <c r="H104" s="58" t="n">
        <v>0</v>
      </c>
      <c r="I104" s="59"/>
      <c r="J104" s="2" t="n">
        <v>2015</v>
      </c>
      <c r="K104" s="2" t="n">
        <v>2020</v>
      </c>
    </row>
    <row r="105" customFormat="false" ht="110.25" hidden="false" customHeight="true" outlineLevel="0" collapsed="false">
      <c r="A105" s="18" t="n">
        <v>97</v>
      </c>
      <c r="B105" s="44" t="s">
        <v>47</v>
      </c>
      <c r="C105" s="45" t="n">
        <f aca="false">SUM(D105:H105)</f>
        <v>750</v>
      </c>
      <c r="D105" s="45" t="n">
        <f aca="false">SUM(D106:D109)</f>
        <v>150</v>
      </c>
      <c r="E105" s="45" t="n">
        <v>150</v>
      </c>
      <c r="F105" s="49" t="n">
        <v>150</v>
      </c>
      <c r="G105" s="49" t="n">
        <v>150</v>
      </c>
      <c r="H105" s="49" t="n">
        <v>150</v>
      </c>
      <c r="I105" s="19" t="s">
        <v>48</v>
      </c>
      <c r="J105" s="21" t="n">
        <v>2015</v>
      </c>
      <c r="K105" s="22" t="n">
        <v>2020</v>
      </c>
    </row>
    <row r="106" customFormat="false" ht="12.75" hidden="false" customHeight="true" outlineLevel="0" collapsed="false">
      <c r="A106" s="18" t="n">
        <v>98</v>
      </c>
      <c r="B106" s="56" t="s">
        <v>12</v>
      </c>
      <c r="C106" s="45" t="n">
        <v>0</v>
      </c>
      <c r="D106" s="57" t="n">
        <v>0</v>
      </c>
      <c r="E106" s="57" t="n">
        <v>0</v>
      </c>
      <c r="F106" s="58" t="n">
        <v>0</v>
      </c>
      <c r="G106" s="58" t="n">
        <v>0</v>
      </c>
      <c r="H106" s="58" t="n">
        <v>0</v>
      </c>
      <c r="I106" s="59"/>
      <c r="J106" s="2" t="n">
        <v>2015</v>
      </c>
      <c r="K106" s="2" t="n">
        <v>2020</v>
      </c>
    </row>
    <row r="107" customFormat="false" ht="12.75" hidden="false" customHeight="true" outlineLevel="0" collapsed="false">
      <c r="A107" s="18" t="n">
        <v>99</v>
      </c>
      <c r="B107" s="56" t="s">
        <v>13</v>
      </c>
      <c r="C107" s="45" t="n">
        <v>0</v>
      </c>
      <c r="D107" s="57" t="n">
        <v>0</v>
      </c>
      <c r="E107" s="57" t="n">
        <v>0</v>
      </c>
      <c r="F107" s="58" t="n">
        <v>0</v>
      </c>
      <c r="G107" s="58" t="n">
        <v>0</v>
      </c>
      <c r="H107" s="58" t="n">
        <v>0</v>
      </c>
      <c r="I107" s="59"/>
      <c r="J107" s="2" t="n">
        <v>2015</v>
      </c>
      <c r="K107" s="2" t="n">
        <v>2020</v>
      </c>
    </row>
    <row r="108" customFormat="false" ht="12.75" hidden="false" customHeight="true" outlineLevel="0" collapsed="false">
      <c r="A108" s="18" t="n">
        <v>100</v>
      </c>
      <c r="B108" s="56" t="s">
        <v>14</v>
      </c>
      <c r="C108" s="45" t="n">
        <f aca="false">SUM(D108:H108)</f>
        <v>990</v>
      </c>
      <c r="D108" s="57" t="n">
        <v>150</v>
      </c>
      <c r="E108" s="57" t="n">
        <v>200</v>
      </c>
      <c r="F108" s="58" t="n">
        <v>220</v>
      </c>
      <c r="G108" s="58" t="n">
        <v>220</v>
      </c>
      <c r="H108" s="58" t="n">
        <v>200</v>
      </c>
      <c r="I108" s="59"/>
      <c r="J108" s="2" t="n">
        <v>2015</v>
      </c>
      <c r="K108" s="2" t="n">
        <v>2020</v>
      </c>
    </row>
    <row r="109" customFormat="false" ht="12.75" hidden="false" customHeight="true" outlineLevel="0" collapsed="false">
      <c r="A109" s="18" t="n">
        <v>101</v>
      </c>
      <c r="B109" s="56" t="s">
        <v>15</v>
      </c>
      <c r="C109" s="45" t="n">
        <v>0</v>
      </c>
      <c r="D109" s="57" t="n">
        <v>0</v>
      </c>
      <c r="E109" s="57" t="n">
        <v>0</v>
      </c>
      <c r="F109" s="58" t="n">
        <v>0</v>
      </c>
      <c r="G109" s="58" t="n">
        <v>0</v>
      </c>
      <c r="H109" s="58" t="n">
        <v>0</v>
      </c>
      <c r="I109" s="59"/>
      <c r="J109" s="2" t="n">
        <v>2015</v>
      </c>
      <c r="K109" s="2" t="n">
        <v>2020</v>
      </c>
    </row>
    <row r="110" customFormat="false" ht="143.25" hidden="false" customHeight="true" outlineLevel="0" collapsed="false">
      <c r="A110" s="18" t="n">
        <v>102</v>
      </c>
      <c r="B110" s="44" t="s">
        <v>49</v>
      </c>
      <c r="C110" s="45" t="n">
        <f aca="false">SUM(D110:H110)</f>
        <v>500</v>
      </c>
      <c r="D110" s="45" t="n">
        <f aca="false">SUM(D111:D114)</f>
        <v>100</v>
      </c>
      <c r="E110" s="45" t="n">
        <f aca="false">SUM(E111:E114)</f>
        <v>100</v>
      </c>
      <c r="F110" s="49" t="n">
        <f aca="false">SUM(F111:F114)</f>
        <v>100</v>
      </c>
      <c r="G110" s="49" t="n">
        <f aca="false">SUM(G111:G114)</f>
        <v>100</v>
      </c>
      <c r="H110" s="49" t="n">
        <f aca="false">SUM(H111:H114)</f>
        <v>100</v>
      </c>
      <c r="I110" s="19" t="s">
        <v>50</v>
      </c>
      <c r="J110" s="21" t="n">
        <v>2015</v>
      </c>
      <c r="K110" s="22" t="n">
        <v>2020</v>
      </c>
    </row>
    <row r="111" customFormat="false" ht="12.75" hidden="false" customHeight="true" outlineLevel="0" collapsed="false">
      <c r="A111" s="18" t="n">
        <v>103</v>
      </c>
      <c r="B111" s="56" t="s">
        <v>12</v>
      </c>
      <c r="C111" s="45" t="n">
        <v>0</v>
      </c>
      <c r="D111" s="57" t="n">
        <v>0</v>
      </c>
      <c r="E111" s="57" t="n">
        <v>0</v>
      </c>
      <c r="F111" s="58" t="n">
        <v>0</v>
      </c>
      <c r="G111" s="58" t="n">
        <v>0</v>
      </c>
      <c r="H111" s="58" t="n">
        <v>0</v>
      </c>
      <c r="I111" s="59"/>
      <c r="J111" s="2" t="n">
        <v>2015</v>
      </c>
      <c r="K111" s="2" t="n">
        <v>2020</v>
      </c>
    </row>
    <row r="112" customFormat="false" ht="12.75" hidden="false" customHeight="true" outlineLevel="0" collapsed="false">
      <c r="A112" s="18" t="n">
        <v>104</v>
      </c>
      <c r="B112" s="56" t="s">
        <v>13</v>
      </c>
      <c r="C112" s="45" t="n">
        <v>0</v>
      </c>
      <c r="D112" s="57" t="n">
        <v>0</v>
      </c>
      <c r="E112" s="57" t="n">
        <v>0</v>
      </c>
      <c r="F112" s="58" t="n">
        <v>0</v>
      </c>
      <c r="G112" s="58" t="n">
        <v>0</v>
      </c>
      <c r="H112" s="58" t="n">
        <v>0</v>
      </c>
      <c r="I112" s="59"/>
      <c r="J112" s="2" t="n">
        <v>2015</v>
      </c>
      <c r="K112" s="2" t="n">
        <v>2020</v>
      </c>
    </row>
    <row r="113" customFormat="false" ht="12.75" hidden="false" customHeight="true" outlineLevel="0" collapsed="false">
      <c r="A113" s="18" t="n">
        <v>105</v>
      </c>
      <c r="B113" s="56" t="s">
        <v>14</v>
      </c>
      <c r="C113" s="45" t="n">
        <f aca="false">SUM(D113:H113)</f>
        <v>500</v>
      </c>
      <c r="D113" s="57" t="n">
        <v>100</v>
      </c>
      <c r="E113" s="57" t="n">
        <v>100</v>
      </c>
      <c r="F113" s="58" t="n">
        <v>100</v>
      </c>
      <c r="G113" s="58" t="n">
        <v>100</v>
      </c>
      <c r="H113" s="58" t="n">
        <v>100</v>
      </c>
      <c r="I113" s="59"/>
      <c r="J113" s="2" t="n">
        <v>2015</v>
      </c>
      <c r="K113" s="2" t="n">
        <v>2020</v>
      </c>
    </row>
    <row r="114" customFormat="false" ht="12.75" hidden="false" customHeight="true" outlineLevel="0" collapsed="false">
      <c r="A114" s="18" t="n">
        <v>106</v>
      </c>
      <c r="B114" s="56" t="s">
        <v>15</v>
      </c>
      <c r="C114" s="45" t="n">
        <v>0</v>
      </c>
      <c r="D114" s="57" t="n">
        <v>0</v>
      </c>
      <c r="E114" s="57" t="n">
        <v>0</v>
      </c>
      <c r="F114" s="58" t="n">
        <v>0</v>
      </c>
      <c r="G114" s="58" t="n">
        <v>0</v>
      </c>
      <c r="H114" s="58" t="n">
        <v>0</v>
      </c>
      <c r="I114" s="59"/>
      <c r="J114" s="2" t="n">
        <v>2015</v>
      </c>
      <c r="K114" s="2" t="n">
        <v>2020</v>
      </c>
    </row>
    <row r="115" customFormat="false" ht="144.75" hidden="false" customHeight="true" outlineLevel="0" collapsed="false">
      <c r="A115" s="18" t="n">
        <v>107</v>
      </c>
      <c r="B115" s="44" t="s">
        <v>51</v>
      </c>
      <c r="C115" s="45" t="n">
        <f aca="false">SUM(D115:H115)</f>
        <v>25</v>
      </c>
      <c r="D115" s="45" t="n">
        <f aca="false">SUM(D116:D119)</f>
        <v>5</v>
      </c>
      <c r="E115" s="45" t="n">
        <f aca="false">SUM(E116:E119)</f>
        <v>5</v>
      </c>
      <c r="F115" s="49" t="n">
        <f aca="false">SUM(F116:F119)</f>
        <v>5</v>
      </c>
      <c r="G115" s="49" t="n">
        <f aca="false">SUM(G116:G119)</f>
        <v>5</v>
      </c>
      <c r="H115" s="49" t="n">
        <f aca="false">SUM(H116:H119)</f>
        <v>5</v>
      </c>
      <c r="I115" s="23" t="s">
        <v>52</v>
      </c>
      <c r="J115" s="21" t="n">
        <v>2015</v>
      </c>
      <c r="K115" s="22" t="n">
        <v>2020</v>
      </c>
    </row>
    <row r="116" customFormat="false" ht="12.75" hidden="false" customHeight="true" outlineLevel="0" collapsed="false">
      <c r="A116" s="18" t="n">
        <v>108</v>
      </c>
      <c r="B116" s="56" t="s">
        <v>12</v>
      </c>
      <c r="C116" s="45" t="n">
        <v>0</v>
      </c>
      <c r="D116" s="57" t="n">
        <v>0</v>
      </c>
      <c r="E116" s="57" t="n">
        <v>0</v>
      </c>
      <c r="F116" s="58" t="n">
        <v>0</v>
      </c>
      <c r="G116" s="58" t="n">
        <v>0</v>
      </c>
      <c r="H116" s="58" t="n">
        <v>0</v>
      </c>
      <c r="I116" s="59"/>
      <c r="J116" s="2" t="n">
        <v>2015</v>
      </c>
      <c r="K116" s="2" t="n">
        <v>2020</v>
      </c>
    </row>
    <row r="117" customFormat="false" ht="12.75" hidden="false" customHeight="true" outlineLevel="0" collapsed="false">
      <c r="A117" s="18" t="n">
        <v>109</v>
      </c>
      <c r="B117" s="56" t="s">
        <v>13</v>
      </c>
      <c r="C117" s="45" t="n">
        <v>0</v>
      </c>
      <c r="D117" s="57" t="n">
        <v>0</v>
      </c>
      <c r="E117" s="57" t="n">
        <v>0</v>
      </c>
      <c r="F117" s="58" t="n">
        <v>0</v>
      </c>
      <c r="G117" s="58" t="n">
        <v>0</v>
      </c>
      <c r="H117" s="58" t="n">
        <v>0</v>
      </c>
      <c r="I117" s="59"/>
      <c r="J117" s="2" t="n">
        <v>2015</v>
      </c>
      <c r="K117" s="2" t="n">
        <v>2020</v>
      </c>
    </row>
    <row r="118" customFormat="false" ht="12.75" hidden="false" customHeight="true" outlineLevel="0" collapsed="false">
      <c r="A118" s="18" t="n">
        <v>110</v>
      </c>
      <c r="B118" s="56" t="s">
        <v>14</v>
      </c>
      <c r="C118" s="45" t="n">
        <f aca="false">SUM(D118:H118)</f>
        <v>25</v>
      </c>
      <c r="D118" s="57" t="n">
        <v>5</v>
      </c>
      <c r="E118" s="57" t="n">
        <v>5</v>
      </c>
      <c r="F118" s="58" t="n">
        <v>5</v>
      </c>
      <c r="G118" s="58" t="n">
        <v>5</v>
      </c>
      <c r="H118" s="58" t="n">
        <v>5</v>
      </c>
      <c r="I118" s="59"/>
      <c r="J118" s="2" t="n">
        <v>2015</v>
      </c>
      <c r="K118" s="2" t="n">
        <v>2020</v>
      </c>
    </row>
    <row r="119" customFormat="false" ht="12.75" hidden="false" customHeight="true" outlineLevel="0" collapsed="false">
      <c r="A119" s="18" t="n">
        <v>111</v>
      </c>
      <c r="B119" s="56" t="s">
        <v>15</v>
      </c>
      <c r="C119" s="45" t="n">
        <v>0</v>
      </c>
      <c r="D119" s="57" t="n">
        <v>0</v>
      </c>
      <c r="E119" s="57" t="n">
        <v>0</v>
      </c>
      <c r="F119" s="58" t="n">
        <v>0</v>
      </c>
      <c r="G119" s="58" t="n">
        <v>0</v>
      </c>
      <c r="H119" s="58" t="n">
        <v>0</v>
      </c>
      <c r="I119" s="59"/>
      <c r="J119" s="2" t="n">
        <v>2015</v>
      </c>
      <c r="K119" s="2" t="n">
        <v>2020</v>
      </c>
    </row>
    <row r="120" customFormat="false" ht="85.5" hidden="false" customHeight="true" outlineLevel="0" collapsed="false">
      <c r="A120" s="18" t="n">
        <v>112</v>
      </c>
      <c r="B120" s="44" t="s">
        <v>53</v>
      </c>
      <c r="C120" s="45" t="n">
        <f aca="false">SUM(D120:H120)</f>
        <v>1750</v>
      </c>
      <c r="D120" s="45" t="n">
        <v>350</v>
      </c>
      <c r="E120" s="45" t="n">
        <v>350</v>
      </c>
      <c r="F120" s="49" t="n">
        <v>350</v>
      </c>
      <c r="G120" s="49" t="n">
        <v>350</v>
      </c>
      <c r="H120" s="49" t="n">
        <v>350</v>
      </c>
      <c r="I120" s="19" t="s">
        <v>54</v>
      </c>
      <c r="J120" s="21" t="n">
        <v>2015</v>
      </c>
      <c r="K120" s="22" t="n">
        <v>2020</v>
      </c>
    </row>
    <row r="121" customFormat="false" ht="12.75" hidden="false" customHeight="true" outlineLevel="0" collapsed="false">
      <c r="A121" s="18" t="n">
        <v>113</v>
      </c>
      <c r="B121" s="56" t="s">
        <v>12</v>
      </c>
      <c r="C121" s="45" t="n">
        <v>0</v>
      </c>
      <c r="D121" s="57" t="n">
        <v>0</v>
      </c>
      <c r="E121" s="57" t="n">
        <v>0</v>
      </c>
      <c r="F121" s="58" t="n">
        <v>0</v>
      </c>
      <c r="G121" s="58" t="n">
        <v>0</v>
      </c>
      <c r="H121" s="58" t="n">
        <v>0</v>
      </c>
      <c r="I121" s="59"/>
      <c r="J121" s="2" t="n">
        <v>2015</v>
      </c>
      <c r="K121" s="2" t="n">
        <v>2020</v>
      </c>
    </row>
    <row r="122" customFormat="false" ht="12.75" hidden="false" customHeight="true" outlineLevel="0" collapsed="false">
      <c r="A122" s="18" t="n">
        <v>114</v>
      </c>
      <c r="B122" s="56" t="s">
        <v>13</v>
      </c>
      <c r="C122" s="45" t="n">
        <v>0</v>
      </c>
      <c r="D122" s="57" t="n">
        <v>0</v>
      </c>
      <c r="E122" s="57" t="n">
        <v>0</v>
      </c>
      <c r="F122" s="58" t="n">
        <v>0</v>
      </c>
      <c r="G122" s="58" t="n">
        <v>0</v>
      </c>
      <c r="H122" s="58" t="n">
        <v>0</v>
      </c>
      <c r="I122" s="59"/>
      <c r="J122" s="2" t="n">
        <v>2015</v>
      </c>
      <c r="K122" s="2" t="n">
        <v>2020</v>
      </c>
    </row>
    <row r="123" customFormat="false" ht="12.75" hidden="false" customHeight="true" outlineLevel="0" collapsed="false">
      <c r="A123" s="18" t="n">
        <v>115</v>
      </c>
      <c r="B123" s="56" t="s">
        <v>14</v>
      </c>
      <c r="C123" s="45" t="n">
        <f aca="false">SUM(D123:H123)</f>
        <v>1750</v>
      </c>
      <c r="D123" s="57" t="n">
        <v>350</v>
      </c>
      <c r="E123" s="57" t="n">
        <v>350</v>
      </c>
      <c r="F123" s="58" t="n">
        <v>350</v>
      </c>
      <c r="G123" s="58" t="n">
        <v>350</v>
      </c>
      <c r="H123" s="58" t="n">
        <v>350</v>
      </c>
      <c r="I123" s="59"/>
      <c r="J123" s="2" t="n">
        <v>2015</v>
      </c>
      <c r="K123" s="2" t="n">
        <v>2020</v>
      </c>
    </row>
    <row r="124" customFormat="false" ht="12.75" hidden="false" customHeight="true" outlineLevel="0" collapsed="false">
      <c r="A124" s="18" t="n">
        <v>116</v>
      </c>
      <c r="B124" s="56" t="s">
        <v>15</v>
      </c>
      <c r="C124" s="45" t="n">
        <v>0</v>
      </c>
      <c r="D124" s="57" t="n">
        <v>0</v>
      </c>
      <c r="E124" s="57" t="n">
        <v>0</v>
      </c>
      <c r="F124" s="58" t="n">
        <v>0</v>
      </c>
      <c r="G124" s="58" t="n">
        <v>0</v>
      </c>
      <c r="H124" s="58" t="n">
        <v>0</v>
      </c>
      <c r="I124" s="59"/>
      <c r="J124" s="2" t="n">
        <v>2015</v>
      </c>
      <c r="K124" s="2" t="n">
        <v>2020</v>
      </c>
    </row>
    <row r="125" customFormat="false" ht="69" hidden="false" customHeight="true" outlineLevel="0" collapsed="false">
      <c r="A125" s="18" t="n">
        <v>117</v>
      </c>
      <c r="B125" s="44" t="s">
        <v>55</v>
      </c>
      <c r="C125" s="45" t="n">
        <f aca="false">SUM(D125:H125)</f>
        <v>2000</v>
      </c>
      <c r="D125" s="45" t="n">
        <f aca="false">SUM(D126:D129)</f>
        <v>400</v>
      </c>
      <c r="E125" s="45" t="n">
        <f aca="false">SUM(E126:E129)</f>
        <v>400</v>
      </c>
      <c r="F125" s="49" t="n">
        <f aca="false">SUM(F126:F129)</f>
        <v>400</v>
      </c>
      <c r="G125" s="49" t="n">
        <f aca="false">SUM(G126:G129)</f>
        <v>400</v>
      </c>
      <c r="H125" s="49" t="n">
        <f aca="false">SUM(H126:H129)</f>
        <v>400</v>
      </c>
      <c r="I125" s="23" t="s">
        <v>56</v>
      </c>
      <c r="J125" s="21" t="n">
        <v>2015</v>
      </c>
      <c r="K125" s="22" t="n">
        <v>2020</v>
      </c>
    </row>
    <row r="126" customFormat="false" ht="12.75" hidden="false" customHeight="true" outlineLevel="0" collapsed="false">
      <c r="A126" s="18" t="n">
        <v>118</v>
      </c>
      <c r="B126" s="56" t="s">
        <v>12</v>
      </c>
      <c r="C126" s="45" t="n">
        <v>0</v>
      </c>
      <c r="D126" s="57" t="n">
        <v>0</v>
      </c>
      <c r="E126" s="57" t="n">
        <v>0</v>
      </c>
      <c r="F126" s="58" t="n">
        <v>0</v>
      </c>
      <c r="G126" s="58" t="n">
        <v>0</v>
      </c>
      <c r="H126" s="58" t="n">
        <v>0</v>
      </c>
      <c r="I126" s="59"/>
      <c r="J126" s="2" t="n">
        <v>2015</v>
      </c>
      <c r="K126" s="2" t="n">
        <v>2020</v>
      </c>
    </row>
    <row r="127" customFormat="false" ht="12.75" hidden="false" customHeight="true" outlineLevel="0" collapsed="false">
      <c r="A127" s="18" t="n">
        <v>119</v>
      </c>
      <c r="B127" s="56" t="s">
        <v>13</v>
      </c>
      <c r="C127" s="45" t="n">
        <v>0</v>
      </c>
      <c r="D127" s="57" t="n">
        <v>0</v>
      </c>
      <c r="E127" s="57" t="n">
        <v>0</v>
      </c>
      <c r="F127" s="58" t="n">
        <v>0</v>
      </c>
      <c r="G127" s="58" t="n">
        <v>0</v>
      </c>
      <c r="H127" s="58" t="n">
        <v>0</v>
      </c>
      <c r="I127" s="59"/>
      <c r="J127" s="2" t="n">
        <v>2015</v>
      </c>
      <c r="K127" s="2" t="n">
        <v>2020</v>
      </c>
    </row>
    <row r="128" customFormat="false" ht="12.75" hidden="false" customHeight="true" outlineLevel="0" collapsed="false">
      <c r="A128" s="18" t="n">
        <v>120</v>
      </c>
      <c r="B128" s="56" t="s">
        <v>14</v>
      </c>
      <c r="C128" s="45" t="n">
        <f aca="false">SUM(D128:H128)</f>
        <v>2000</v>
      </c>
      <c r="D128" s="57" t="n">
        <v>400</v>
      </c>
      <c r="E128" s="57" t="n">
        <v>400</v>
      </c>
      <c r="F128" s="58" t="n">
        <v>400</v>
      </c>
      <c r="G128" s="58" t="n">
        <v>400</v>
      </c>
      <c r="H128" s="58" t="n">
        <v>400</v>
      </c>
      <c r="I128" s="59"/>
      <c r="J128" s="2" t="n">
        <v>2015</v>
      </c>
      <c r="K128" s="2" t="n">
        <v>2020</v>
      </c>
    </row>
    <row r="129" customFormat="false" ht="12.75" hidden="false" customHeight="true" outlineLevel="0" collapsed="false">
      <c r="A129" s="18" t="n">
        <v>121</v>
      </c>
      <c r="B129" s="56" t="s">
        <v>15</v>
      </c>
      <c r="C129" s="45" t="n">
        <v>0</v>
      </c>
      <c r="D129" s="57" t="n">
        <v>0</v>
      </c>
      <c r="E129" s="57" t="n">
        <v>0</v>
      </c>
      <c r="F129" s="58" t="n">
        <v>0</v>
      </c>
      <c r="G129" s="58" t="n">
        <v>0</v>
      </c>
      <c r="H129" s="58" t="n">
        <v>0</v>
      </c>
      <c r="I129" s="59"/>
      <c r="J129" s="2" t="n">
        <v>2015</v>
      </c>
      <c r="K129" s="2" t="n">
        <v>2020</v>
      </c>
    </row>
    <row r="130" customFormat="false" ht="63.75" hidden="false" customHeight="true" outlineLevel="0" collapsed="false">
      <c r="A130" s="18" t="n">
        <v>122</v>
      </c>
      <c r="B130" s="44" t="s">
        <v>57</v>
      </c>
      <c r="C130" s="45" t="n">
        <f aca="false">SUM(D130:H130)</f>
        <v>2500</v>
      </c>
      <c r="D130" s="45" t="n">
        <f aca="false">SUM(D131:D134)</f>
        <v>500</v>
      </c>
      <c r="E130" s="45" t="n">
        <f aca="false">SUM(E131:E134)</f>
        <v>500</v>
      </c>
      <c r="F130" s="49" t="n">
        <f aca="false">SUM(F131:F134)</f>
        <v>500</v>
      </c>
      <c r="G130" s="49" t="n">
        <f aca="false">SUM(G131:G134)</f>
        <v>500</v>
      </c>
      <c r="H130" s="49" t="n">
        <f aca="false">SUM(H131:H134)</f>
        <v>500</v>
      </c>
      <c r="I130" s="23" t="s">
        <v>58</v>
      </c>
      <c r="J130" s="21" t="n">
        <v>2015</v>
      </c>
      <c r="K130" s="22" t="n">
        <v>2020</v>
      </c>
    </row>
    <row r="131" customFormat="false" ht="12.75" hidden="false" customHeight="true" outlineLevel="0" collapsed="false">
      <c r="A131" s="18" t="n">
        <v>123</v>
      </c>
      <c r="B131" s="56" t="s">
        <v>12</v>
      </c>
      <c r="C131" s="45" t="n">
        <v>0</v>
      </c>
      <c r="D131" s="57" t="n">
        <v>0</v>
      </c>
      <c r="E131" s="57" t="n">
        <v>0</v>
      </c>
      <c r="F131" s="58" t="n">
        <v>0</v>
      </c>
      <c r="G131" s="58" t="n">
        <v>0</v>
      </c>
      <c r="H131" s="58" t="n">
        <v>0</v>
      </c>
      <c r="I131" s="59"/>
      <c r="J131" s="2" t="n">
        <v>2015</v>
      </c>
      <c r="K131" s="2" t="n">
        <v>2020</v>
      </c>
    </row>
    <row r="132" customFormat="false" ht="12.75" hidden="false" customHeight="true" outlineLevel="0" collapsed="false">
      <c r="A132" s="18" t="n">
        <v>124</v>
      </c>
      <c r="B132" s="56" t="s">
        <v>13</v>
      </c>
      <c r="C132" s="45" t="n">
        <v>0</v>
      </c>
      <c r="D132" s="57" t="n">
        <v>0</v>
      </c>
      <c r="E132" s="57" t="n">
        <v>0</v>
      </c>
      <c r="F132" s="58" t="n">
        <v>0</v>
      </c>
      <c r="G132" s="58" t="n">
        <v>0</v>
      </c>
      <c r="H132" s="58" t="n">
        <v>0</v>
      </c>
      <c r="I132" s="59"/>
      <c r="J132" s="2" t="n">
        <v>2015</v>
      </c>
      <c r="K132" s="2" t="n">
        <v>2020</v>
      </c>
    </row>
    <row r="133" customFormat="false" ht="12.75" hidden="false" customHeight="true" outlineLevel="0" collapsed="false">
      <c r="A133" s="18" t="n">
        <v>125</v>
      </c>
      <c r="B133" s="56" t="s">
        <v>14</v>
      </c>
      <c r="C133" s="45" t="n">
        <f aca="false">SUM(D133:H133)</f>
        <v>2500</v>
      </c>
      <c r="D133" s="57" t="n">
        <v>500</v>
      </c>
      <c r="E133" s="57" t="n">
        <v>500</v>
      </c>
      <c r="F133" s="58" t="n">
        <v>500</v>
      </c>
      <c r="G133" s="58" t="n">
        <v>500</v>
      </c>
      <c r="H133" s="58" t="n">
        <v>500</v>
      </c>
      <c r="I133" s="59"/>
      <c r="J133" s="2" t="n">
        <v>2015</v>
      </c>
      <c r="K133" s="2" t="n">
        <v>2020</v>
      </c>
    </row>
    <row r="134" customFormat="false" ht="12.75" hidden="false" customHeight="true" outlineLevel="0" collapsed="false">
      <c r="A134" s="18" t="n">
        <v>126</v>
      </c>
      <c r="B134" s="56" t="s">
        <v>15</v>
      </c>
      <c r="C134" s="45" t="n">
        <v>0</v>
      </c>
      <c r="D134" s="57" t="n">
        <v>0</v>
      </c>
      <c r="E134" s="57" t="n">
        <v>0</v>
      </c>
      <c r="F134" s="58" t="n">
        <v>0</v>
      </c>
      <c r="G134" s="58" t="n">
        <v>0</v>
      </c>
      <c r="H134" s="58" t="n">
        <v>0</v>
      </c>
      <c r="I134" s="59"/>
      <c r="J134" s="2" t="n">
        <v>2015</v>
      </c>
      <c r="K134" s="2" t="n">
        <v>2020</v>
      </c>
    </row>
    <row r="135" customFormat="false" ht="168" hidden="false" customHeight="true" outlineLevel="0" collapsed="false">
      <c r="A135" s="18" t="n">
        <v>127</v>
      </c>
      <c r="B135" s="44" t="s">
        <v>59</v>
      </c>
      <c r="C135" s="45" t="n">
        <f aca="false">SUM(D135:H135)</f>
        <v>500</v>
      </c>
      <c r="D135" s="45" t="n">
        <f aca="false">SUM(D136:D139)</f>
        <v>100</v>
      </c>
      <c r="E135" s="45" t="n">
        <f aca="false">SUM(E136:E139)</f>
        <v>100</v>
      </c>
      <c r="F135" s="49" t="n">
        <f aca="false">SUM(F136:F139)</f>
        <v>100</v>
      </c>
      <c r="G135" s="49" t="n">
        <f aca="false">SUM(G136:G139)</f>
        <v>100</v>
      </c>
      <c r="H135" s="49" t="n">
        <f aca="false">SUM(H136:H139)</f>
        <v>100</v>
      </c>
      <c r="I135" s="23" t="s">
        <v>60</v>
      </c>
      <c r="J135" s="21" t="n">
        <v>2015</v>
      </c>
      <c r="K135" s="22" t="n">
        <v>2020</v>
      </c>
    </row>
    <row r="136" customFormat="false" ht="12.75" hidden="false" customHeight="true" outlineLevel="0" collapsed="false">
      <c r="A136" s="18" t="n">
        <v>128</v>
      </c>
      <c r="B136" s="56" t="s">
        <v>12</v>
      </c>
      <c r="C136" s="45" t="n">
        <v>0</v>
      </c>
      <c r="D136" s="57" t="n">
        <v>0</v>
      </c>
      <c r="E136" s="57" t="n">
        <v>0</v>
      </c>
      <c r="F136" s="58" t="n">
        <v>0</v>
      </c>
      <c r="G136" s="58" t="n">
        <v>0</v>
      </c>
      <c r="H136" s="58" t="n">
        <v>0</v>
      </c>
      <c r="I136" s="59"/>
      <c r="J136" s="2" t="n">
        <v>2015</v>
      </c>
      <c r="K136" s="2" t="n">
        <v>2020</v>
      </c>
    </row>
    <row r="137" customFormat="false" ht="12.75" hidden="false" customHeight="true" outlineLevel="0" collapsed="false">
      <c r="A137" s="18" t="n">
        <v>129</v>
      </c>
      <c r="B137" s="56" t="s">
        <v>13</v>
      </c>
      <c r="C137" s="45" t="n">
        <v>0</v>
      </c>
      <c r="D137" s="57" t="n">
        <v>0</v>
      </c>
      <c r="E137" s="57" t="n">
        <v>0</v>
      </c>
      <c r="F137" s="58" t="n">
        <v>0</v>
      </c>
      <c r="G137" s="58" t="n">
        <v>0</v>
      </c>
      <c r="H137" s="58" t="n">
        <v>0</v>
      </c>
      <c r="I137" s="59"/>
      <c r="J137" s="2" t="n">
        <v>2015</v>
      </c>
      <c r="K137" s="2" t="n">
        <v>2020</v>
      </c>
    </row>
    <row r="138" customFormat="false" ht="12.75" hidden="false" customHeight="true" outlineLevel="0" collapsed="false">
      <c r="A138" s="18" t="n">
        <v>130</v>
      </c>
      <c r="B138" s="56" t="s">
        <v>14</v>
      </c>
      <c r="C138" s="45" t="n">
        <f aca="false">SUM(D138:H138)</f>
        <v>500</v>
      </c>
      <c r="D138" s="57" t="n">
        <v>100</v>
      </c>
      <c r="E138" s="57" t="n">
        <v>100</v>
      </c>
      <c r="F138" s="58" t="n">
        <v>100</v>
      </c>
      <c r="G138" s="58" t="n">
        <v>100</v>
      </c>
      <c r="H138" s="58" t="n">
        <v>100</v>
      </c>
      <c r="I138" s="59"/>
      <c r="J138" s="2" t="n">
        <v>2015</v>
      </c>
      <c r="K138" s="2" t="n">
        <v>2020</v>
      </c>
    </row>
    <row r="139" customFormat="false" ht="12.75" hidden="false" customHeight="true" outlineLevel="0" collapsed="false">
      <c r="A139" s="18" t="n">
        <v>131</v>
      </c>
      <c r="B139" s="56" t="s">
        <v>15</v>
      </c>
      <c r="C139" s="45" t="n">
        <v>0</v>
      </c>
      <c r="D139" s="57" t="n">
        <v>0</v>
      </c>
      <c r="E139" s="57" t="n">
        <v>0</v>
      </c>
      <c r="F139" s="58" t="n">
        <v>0</v>
      </c>
      <c r="G139" s="58" t="n">
        <v>0</v>
      </c>
      <c r="H139" s="58" t="n">
        <v>0</v>
      </c>
      <c r="I139" s="59"/>
      <c r="J139" s="2" t="n">
        <v>2015</v>
      </c>
      <c r="K139" s="2" t="n">
        <v>2020</v>
      </c>
    </row>
    <row r="140" customFormat="false" ht="117" hidden="false" customHeight="true" outlineLevel="0" collapsed="false">
      <c r="A140" s="18" t="n">
        <v>132</v>
      </c>
      <c r="B140" s="44" t="s">
        <v>61</v>
      </c>
      <c r="C140" s="45" t="n">
        <f aca="false">SUM(D140:H140)</f>
        <v>1604.8</v>
      </c>
      <c r="D140" s="45" t="n">
        <f aca="false">SUM(D141:D144)</f>
        <v>646.6</v>
      </c>
      <c r="E140" s="45" t="n">
        <f aca="false">SUM(E141:E144)</f>
        <v>658.2</v>
      </c>
      <c r="F140" s="49" t="n">
        <f aca="false">SUM(F141:F144)</f>
        <v>100</v>
      </c>
      <c r="G140" s="49" t="n">
        <f aca="false">SUM(G141:G144)</f>
        <v>100</v>
      </c>
      <c r="H140" s="49" t="n">
        <f aca="false">SUM(H141:H144)</f>
        <v>100</v>
      </c>
      <c r="I140" s="23" t="s">
        <v>62</v>
      </c>
      <c r="J140" s="21" t="n">
        <v>2015</v>
      </c>
      <c r="K140" s="22" t="n">
        <v>2020</v>
      </c>
    </row>
    <row r="141" customFormat="false" ht="12.75" hidden="false" customHeight="true" outlineLevel="0" collapsed="false">
      <c r="A141" s="18" t="n">
        <v>133</v>
      </c>
      <c r="B141" s="56" t="s">
        <v>12</v>
      </c>
      <c r="C141" s="45" t="n">
        <v>0</v>
      </c>
      <c r="D141" s="57" t="n">
        <v>0</v>
      </c>
      <c r="E141" s="57" t="n">
        <v>0</v>
      </c>
      <c r="F141" s="58" t="n">
        <v>0</v>
      </c>
      <c r="G141" s="58" t="n">
        <v>0</v>
      </c>
      <c r="H141" s="58" t="n">
        <v>0</v>
      </c>
      <c r="I141" s="59"/>
      <c r="J141" s="2" t="n">
        <v>2015</v>
      </c>
      <c r="K141" s="2" t="n">
        <v>2020</v>
      </c>
    </row>
    <row r="142" customFormat="false" ht="12.75" hidden="false" customHeight="true" outlineLevel="0" collapsed="false">
      <c r="A142" s="18" t="n">
        <v>134</v>
      </c>
      <c r="B142" s="56" t="s">
        <v>13</v>
      </c>
      <c r="C142" s="45" t="n">
        <f aca="false">SUM(D142:H142)</f>
        <v>1104.8</v>
      </c>
      <c r="D142" s="57" t="n">
        <v>546.6</v>
      </c>
      <c r="E142" s="57" t="n">
        <v>558.2</v>
      </c>
      <c r="F142" s="58" t="n">
        <v>0</v>
      </c>
      <c r="G142" s="58" t="n">
        <v>0</v>
      </c>
      <c r="H142" s="58" t="n">
        <v>0</v>
      </c>
      <c r="I142" s="59"/>
      <c r="J142" s="2" t="n">
        <v>2015</v>
      </c>
      <c r="K142" s="2" t="n">
        <v>2020</v>
      </c>
    </row>
    <row r="143" customFormat="false" ht="12.75" hidden="false" customHeight="true" outlineLevel="0" collapsed="false">
      <c r="A143" s="18" t="n">
        <v>135</v>
      </c>
      <c r="B143" s="62" t="s">
        <v>14</v>
      </c>
      <c r="C143" s="63" t="n">
        <f aca="false">SUM(D143:H143)</f>
        <v>500</v>
      </c>
      <c r="D143" s="64" t="n">
        <v>100</v>
      </c>
      <c r="E143" s="64" t="n">
        <v>100</v>
      </c>
      <c r="F143" s="65" t="n">
        <v>100</v>
      </c>
      <c r="G143" s="65" t="n">
        <v>100</v>
      </c>
      <c r="H143" s="65" t="n">
        <v>100</v>
      </c>
      <c r="I143" s="66"/>
      <c r="J143" s="2" t="n">
        <v>2015</v>
      </c>
      <c r="K143" s="2" t="n">
        <v>2020</v>
      </c>
    </row>
    <row r="144" customFormat="false" ht="12.75" hidden="false" customHeight="true" outlineLevel="0" collapsed="false">
      <c r="A144" s="18" t="n">
        <v>136</v>
      </c>
      <c r="B144" s="59" t="s">
        <v>15</v>
      </c>
      <c r="C144" s="45" t="n">
        <v>0</v>
      </c>
      <c r="D144" s="60" t="n">
        <v>0</v>
      </c>
      <c r="E144" s="60" t="n">
        <v>0</v>
      </c>
      <c r="F144" s="61" t="n">
        <v>0</v>
      </c>
      <c r="G144" s="61" t="n">
        <v>0</v>
      </c>
      <c r="H144" s="61" t="n">
        <v>0</v>
      </c>
      <c r="I144" s="59"/>
      <c r="J144" s="2" t="n">
        <v>2015</v>
      </c>
      <c r="K144" s="2" t="n">
        <v>2020</v>
      </c>
    </row>
    <row r="145" s="68" customFormat="true" ht="82.5" hidden="false" customHeight="true" outlineLevel="0" collapsed="false">
      <c r="A145" s="18" t="n">
        <v>137</v>
      </c>
      <c r="B145" s="44" t="s">
        <v>63</v>
      </c>
      <c r="C145" s="45" t="n">
        <f aca="false">SUM(D145:H145)</f>
        <v>150</v>
      </c>
      <c r="D145" s="45" t="n">
        <f aca="false">SUM(D146:D149)</f>
        <v>30</v>
      </c>
      <c r="E145" s="45" t="n">
        <f aca="false">SUM(E146:E149)</f>
        <v>30</v>
      </c>
      <c r="F145" s="45" t="n">
        <f aca="false">SUM(F146:F149)</f>
        <v>30</v>
      </c>
      <c r="G145" s="45" t="n">
        <f aca="false">SUM(G146:G149)</f>
        <v>30</v>
      </c>
      <c r="H145" s="45" t="n">
        <f aca="false">SUM(H146:H149)</f>
        <v>30</v>
      </c>
      <c r="I145" s="23" t="s">
        <v>48</v>
      </c>
      <c r="J145" s="67"/>
      <c r="K145" s="67"/>
    </row>
    <row r="146" s="68" customFormat="true" ht="12.75" hidden="false" customHeight="true" outlineLevel="0" collapsed="false">
      <c r="A146" s="18" t="n">
        <v>138</v>
      </c>
      <c r="B146" s="56" t="s">
        <v>12</v>
      </c>
      <c r="C146" s="45" t="n">
        <f aca="false">D146+E146+F146</f>
        <v>0</v>
      </c>
      <c r="D146" s="57" t="n">
        <v>0</v>
      </c>
      <c r="E146" s="57" t="n">
        <v>0</v>
      </c>
      <c r="F146" s="58" t="n">
        <v>0</v>
      </c>
      <c r="G146" s="58" t="n">
        <v>0</v>
      </c>
      <c r="H146" s="58" t="n">
        <v>0</v>
      </c>
      <c r="I146" s="59"/>
    </row>
    <row r="147" s="68" customFormat="true" ht="12.75" hidden="false" customHeight="true" outlineLevel="0" collapsed="false">
      <c r="A147" s="18" t="n">
        <v>139</v>
      </c>
      <c r="B147" s="56" t="s">
        <v>13</v>
      </c>
      <c r="C147" s="45" t="n">
        <v>0</v>
      </c>
      <c r="D147" s="57" t="n">
        <v>0</v>
      </c>
      <c r="E147" s="57" t="n">
        <v>0</v>
      </c>
      <c r="F147" s="58" t="n">
        <v>0</v>
      </c>
      <c r="G147" s="58" t="n">
        <v>0</v>
      </c>
      <c r="H147" s="58" t="n">
        <v>0</v>
      </c>
      <c r="I147" s="59"/>
    </row>
    <row r="148" s="68" customFormat="true" ht="12.75" hidden="false" customHeight="true" outlineLevel="0" collapsed="false">
      <c r="A148" s="18" t="n">
        <v>140</v>
      </c>
      <c r="B148" s="62" t="s">
        <v>14</v>
      </c>
      <c r="C148" s="63" t="n">
        <f aca="false">SUM(D148:H148)</f>
        <v>150</v>
      </c>
      <c r="D148" s="60" t="n">
        <v>30</v>
      </c>
      <c r="E148" s="60" t="n">
        <v>30</v>
      </c>
      <c r="F148" s="61" t="n">
        <v>30</v>
      </c>
      <c r="G148" s="61" t="n">
        <v>30</v>
      </c>
      <c r="H148" s="61" t="n">
        <v>30</v>
      </c>
      <c r="I148" s="59"/>
    </row>
    <row r="149" s="68" customFormat="true" ht="12.75" hidden="false" customHeight="true" outlineLevel="0" collapsed="false">
      <c r="A149" s="18" t="n">
        <v>141</v>
      </c>
      <c r="B149" s="59" t="s">
        <v>15</v>
      </c>
      <c r="C149" s="45" t="n">
        <f aca="false">D149+E149+F149</f>
        <v>0</v>
      </c>
      <c r="D149" s="60" t="n">
        <v>0</v>
      </c>
      <c r="E149" s="60" t="n">
        <v>0</v>
      </c>
      <c r="F149" s="61" t="n">
        <v>0</v>
      </c>
      <c r="G149" s="61" t="n">
        <v>0</v>
      </c>
      <c r="H149" s="61" t="n">
        <v>0</v>
      </c>
      <c r="I149" s="59"/>
    </row>
    <row r="150" s="68" customFormat="true" ht="51" hidden="false" customHeight="true" outlineLevel="0" collapsed="false">
      <c r="A150" s="18" t="n">
        <v>142</v>
      </c>
      <c r="B150" s="44" t="s">
        <v>64</v>
      </c>
      <c r="C150" s="63" t="n">
        <f aca="false">SUM(C151:C154)</f>
        <v>7771.6</v>
      </c>
      <c r="D150" s="69" t="n">
        <v>2440.9</v>
      </c>
      <c r="E150" s="69" t="n">
        <v>1331.7</v>
      </c>
      <c r="F150" s="70" t="n">
        <v>0</v>
      </c>
      <c r="G150" s="70" t="n">
        <v>0</v>
      </c>
      <c r="H150" s="61" t="n">
        <v>0</v>
      </c>
      <c r="I150" s="66" t="s">
        <v>65</v>
      </c>
    </row>
    <row r="151" s="68" customFormat="true" ht="12.75" hidden="false" customHeight="true" outlineLevel="0" collapsed="false">
      <c r="A151" s="18" t="n">
        <v>143</v>
      </c>
      <c r="B151" s="56" t="s">
        <v>12</v>
      </c>
      <c r="C151" s="63" t="n">
        <v>0</v>
      </c>
      <c r="D151" s="60" t="n">
        <v>0</v>
      </c>
      <c r="E151" s="60" t="n">
        <v>0</v>
      </c>
      <c r="F151" s="61" t="n">
        <v>0</v>
      </c>
      <c r="G151" s="61" t="n">
        <v>0</v>
      </c>
      <c r="H151" s="61" t="n">
        <v>0</v>
      </c>
      <c r="I151" s="66"/>
    </row>
    <row r="152" s="68" customFormat="true" ht="12.75" hidden="false" customHeight="true" outlineLevel="0" collapsed="false">
      <c r="A152" s="18" t="n">
        <v>144</v>
      </c>
      <c r="B152" s="56" t="s">
        <v>13</v>
      </c>
      <c r="C152" s="63" t="n">
        <v>0</v>
      </c>
      <c r="D152" s="60" t="n">
        <v>0</v>
      </c>
      <c r="E152" s="60" t="n">
        <v>0</v>
      </c>
      <c r="F152" s="61" t="n">
        <v>0</v>
      </c>
      <c r="G152" s="61" t="n">
        <v>0</v>
      </c>
      <c r="H152" s="61" t="n">
        <v>0</v>
      </c>
      <c r="I152" s="66"/>
    </row>
    <row r="153" s="68" customFormat="true" ht="12.75" hidden="false" customHeight="true" outlineLevel="0" collapsed="false">
      <c r="A153" s="18" t="n">
        <v>145</v>
      </c>
      <c r="B153" s="62" t="s">
        <v>14</v>
      </c>
      <c r="C153" s="63" t="n">
        <f aca="false">D153+E153+F153+G153+H153</f>
        <v>7771.6</v>
      </c>
      <c r="D153" s="60" t="n">
        <v>2540.9</v>
      </c>
      <c r="E153" s="60" t="n">
        <v>1330.7</v>
      </c>
      <c r="F153" s="61" t="n">
        <v>1300</v>
      </c>
      <c r="G153" s="61" t="n">
        <v>1300</v>
      </c>
      <c r="H153" s="61" t="n">
        <v>1300</v>
      </c>
      <c r="I153" s="66"/>
    </row>
    <row r="154" s="68" customFormat="true" ht="12.75" hidden="false" customHeight="true" outlineLevel="0" collapsed="false">
      <c r="A154" s="18" t="n">
        <v>146</v>
      </c>
      <c r="B154" s="59" t="s">
        <v>15</v>
      </c>
      <c r="C154" s="45" t="n">
        <f aca="false">D154+E154+F154</f>
        <v>0</v>
      </c>
      <c r="D154" s="60" t="n">
        <v>0</v>
      </c>
      <c r="E154" s="60" t="n">
        <v>0</v>
      </c>
      <c r="F154" s="61" t="n">
        <v>0</v>
      </c>
      <c r="G154" s="61" t="n">
        <v>0</v>
      </c>
      <c r="H154" s="61" t="n">
        <v>0</v>
      </c>
      <c r="I154" s="59"/>
    </row>
    <row r="155" s="3" customFormat="true" ht="21.75" hidden="false" customHeight="true" outlineLevel="0" collapsed="false">
      <c r="A155" s="18" t="n">
        <v>147</v>
      </c>
      <c r="B155" s="43" t="s">
        <v>66</v>
      </c>
      <c r="C155" s="43"/>
      <c r="D155" s="43"/>
      <c r="E155" s="43"/>
      <c r="F155" s="43"/>
      <c r="G155" s="43"/>
      <c r="H155" s="43"/>
      <c r="I155" s="43"/>
      <c r="J155" s="21" t="n">
        <v>2015</v>
      </c>
      <c r="K155" s="22" t="n">
        <v>2020</v>
      </c>
    </row>
    <row r="156" customFormat="false" ht="89.25" hidden="false" customHeight="true" outlineLevel="0" collapsed="false">
      <c r="A156" s="18" t="n">
        <v>148</v>
      </c>
      <c r="B156" s="44" t="s">
        <v>67</v>
      </c>
      <c r="C156" s="45" t="n">
        <f aca="false">SUM(D156:H156)</f>
        <v>944017</v>
      </c>
      <c r="D156" s="45" t="n">
        <f aca="false">SUM(D157:D160)</f>
        <v>173201</v>
      </c>
      <c r="E156" s="45" t="n">
        <f aca="false">SUM(E157:E160)</f>
        <v>143456</v>
      </c>
      <c r="F156" s="45" t="n">
        <f aca="false">SUM(F157:F160)</f>
        <v>221549</v>
      </c>
      <c r="G156" s="45" t="n">
        <f aca="false">SUM(G157:G160)</f>
        <v>294050</v>
      </c>
      <c r="H156" s="45" t="n">
        <f aca="false">SUM(H157:H160)</f>
        <v>111761</v>
      </c>
      <c r="I156" s="44"/>
      <c r="J156" s="21" t="n">
        <v>2015</v>
      </c>
      <c r="K156" s="22" t="n">
        <v>2020</v>
      </c>
    </row>
    <row r="157" customFormat="false" ht="12.75" hidden="false" customHeight="true" outlineLevel="0" collapsed="false">
      <c r="A157" s="18" t="n">
        <v>149</v>
      </c>
      <c r="B157" s="46" t="s">
        <v>12</v>
      </c>
      <c r="C157" s="47" t="n">
        <v>0</v>
      </c>
      <c r="D157" s="47" t="n">
        <v>0</v>
      </c>
      <c r="E157" s="47" t="n">
        <v>0</v>
      </c>
      <c r="F157" s="48" t="n">
        <v>0</v>
      </c>
      <c r="G157" s="48" t="n">
        <v>0</v>
      </c>
      <c r="H157" s="48" t="n">
        <v>0</v>
      </c>
      <c r="I157" s="48"/>
      <c r="J157" s="25" t="n">
        <v>2015</v>
      </c>
      <c r="K157" s="26" t="n">
        <v>2020</v>
      </c>
    </row>
    <row r="158" customFormat="false" ht="12.75" hidden="false" customHeight="true" outlineLevel="0" collapsed="false">
      <c r="A158" s="18" t="n">
        <v>150</v>
      </c>
      <c r="B158" s="46" t="s">
        <v>13</v>
      </c>
      <c r="C158" s="47" t="n">
        <v>0</v>
      </c>
      <c r="D158" s="47" t="n">
        <v>0</v>
      </c>
      <c r="E158" s="47" t="n">
        <v>0</v>
      </c>
      <c r="F158" s="47" t="n">
        <v>0</v>
      </c>
      <c r="G158" s="47" t="n">
        <v>0</v>
      </c>
      <c r="H158" s="47" t="n">
        <v>0</v>
      </c>
      <c r="I158" s="46"/>
      <c r="J158" s="25" t="n">
        <v>2015</v>
      </c>
      <c r="K158" s="26" t="n">
        <v>2020</v>
      </c>
    </row>
    <row r="159" customFormat="false" ht="12.75" hidden="false" customHeight="true" outlineLevel="0" collapsed="false">
      <c r="A159" s="18" t="n">
        <v>151</v>
      </c>
      <c r="B159" s="46" t="s">
        <v>14</v>
      </c>
      <c r="C159" s="47" t="n">
        <f aca="false">SUM(D159:H159)</f>
        <v>47380</v>
      </c>
      <c r="D159" s="47" t="n">
        <f aca="false">SUM(D165)</f>
        <v>9492</v>
      </c>
      <c r="E159" s="47" t="n">
        <f aca="false">SUM(E165)</f>
        <v>9472</v>
      </c>
      <c r="F159" s="47" t="n">
        <f aca="false">SUM(F165)</f>
        <v>9472</v>
      </c>
      <c r="G159" s="47" t="n">
        <f aca="false">SUM(G165)</f>
        <v>9472</v>
      </c>
      <c r="H159" s="47" t="n">
        <f aca="false">SUM(H165)</f>
        <v>9472</v>
      </c>
      <c r="I159" s="46"/>
      <c r="J159" s="25" t="n">
        <v>2015</v>
      </c>
      <c r="K159" s="26" t="n">
        <v>2020</v>
      </c>
    </row>
    <row r="160" customFormat="false" ht="12.75" hidden="false" customHeight="true" outlineLevel="0" collapsed="false">
      <c r="A160" s="18" t="n">
        <v>152</v>
      </c>
      <c r="B160" s="46" t="s">
        <v>15</v>
      </c>
      <c r="C160" s="47" t="n">
        <f aca="false">SUM(D160:H160)</f>
        <v>896637</v>
      </c>
      <c r="D160" s="71" t="n">
        <f aca="false">D166+D171+D176+D181+D186+D191+D196+D201</f>
        <v>163709</v>
      </c>
      <c r="E160" s="47" t="n">
        <f aca="false">E166+E171+E176+E181+E186+E191+E196+E201</f>
        <v>133984</v>
      </c>
      <c r="F160" s="47" t="n">
        <f aca="false">F166+F171+F176+F181+F186+F191+F196+F201</f>
        <v>212077</v>
      </c>
      <c r="G160" s="47" t="n">
        <f aca="false">G166+G171+G176+G181+G186+G191+G196+G201</f>
        <v>284578</v>
      </c>
      <c r="H160" s="47" t="n">
        <f aca="false">H166+H171+H176+H181+H186+H191+H196+H201</f>
        <v>102289</v>
      </c>
      <c r="I160" s="46"/>
      <c r="J160" s="25" t="n">
        <v>2015</v>
      </c>
      <c r="K160" s="26" t="n">
        <v>2020</v>
      </c>
    </row>
    <row r="161" s="53" customFormat="true" ht="12.75" hidden="false" customHeight="true" outlineLevel="0" collapsed="false">
      <c r="A161" s="18" t="n">
        <v>153</v>
      </c>
      <c r="B161" s="50" t="s">
        <v>36</v>
      </c>
      <c r="C161" s="50"/>
      <c r="D161" s="50"/>
      <c r="E161" s="50"/>
      <c r="F161" s="50"/>
      <c r="G161" s="50"/>
      <c r="H161" s="50"/>
      <c r="I161" s="50"/>
      <c r="J161" s="51" t="n">
        <v>2015</v>
      </c>
      <c r="K161" s="52" t="n">
        <v>2020</v>
      </c>
    </row>
    <row r="162" s="53" customFormat="true" ht="51" hidden="false" customHeight="true" outlineLevel="0" collapsed="false">
      <c r="A162" s="18" t="n">
        <v>154</v>
      </c>
      <c r="B162" s="44" t="s">
        <v>25</v>
      </c>
      <c r="C162" s="47" t="n">
        <f aca="false">SUM(D162:H162)</f>
        <v>47380</v>
      </c>
      <c r="D162" s="47" t="n">
        <f aca="false">SUM(D163:D166)</f>
        <v>9492</v>
      </c>
      <c r="E162" s="47" t="n">
        <f aca="false">SUM(E163:E166)</f>
        <v>9472</v>
      </c>
      <c r="F162" s="47" t="n">
        <f aca="false">SUM(F163:F166)</f>
        <v>9472</v>
      </c>
      <c r="G162" s="47" t="n">
        <f aca="false">SUM(G163:G166)</f>
        <v>9472</v>
      </c>
      <c r="H162" s="47" t="n">
        <f aca="false">SUM(H163:H166)</f>
        <v>9472</v>
      </c>
      <c r="I162" s="44"/>
      <c r="J162" s="51" t="n">
        <v>2015</v>
      </c>
      <c r="K162" s="52" t="n">
        <v>2020</v>
      </c>
    </row>
    <row r="163" s="53" customFormat="true" ht="12.75" hidden="false" customHeight="true" outlineLevel="0" collapsed="false">
      <c r="A163" s="18" t="n">
        <v>155</v>
      </c>
      <c r="B163" s="46" t="s">
        <v>12</v>
      </c>
      <c r="C163" s="47" t="n">
        <v>0</v>
      </c>
      <c r="D163" s="47" t="n">
        <v>0</v>
      </c>
      <c r="E163" s="47" t="n">
        <v>0</v>
      </c>
      <c r="F163" s="47" t="n">
        <v>0</v>
      </c>
      <c r="G163" s="47" t="n">
        <v>0</v>
      </c>
      <c r="H163" s="47" t="n">
        <v>0</v>
      </c>
      <c r="I163" s="46"/>
      <c r="J163" s="54" t="n">
        <v>2015</v>
      </c>
      <c r="K163" s="55" t="n">
        <v>2020</v>
      </c>
    </row>
    <row r="164" s="53" customFormat="true" ht="12.75" hidden="false" customHeight="true" outlineLevel="0" collapsed="false">
      <c r="A164" s="18" t="n">
        <v>156</v>
      </c>
      <c r="B164" s="46" t="s">
        <v>13</v>
      </c>
      <c r="C164" s="47" t="n">
        <v>0</v>
      </c>
      <c r="D164" s="47" t="n">
        <v>0</v>
      </c>
      <c r="E164" s="47" t="n">
        <v>0</v>
      </c>
      <c r="F164" s="47" t="n">
        <v>0</v>
      </c>
      <c r="G164" s="47" t="n">
        <v>0</v>
      </c>
      <c r="H164" s="47" t="n">
        <v>0</v>
      </c>
      <c r="I164" s="46"/>
      <c r="J164" s="54" t="n">
        <v>2015</v>
      </c>
      <c r="K164" s="55" t="n">
        <v>2020</v>
      </c>
    </row>
    <row r="165" s="53" customFormat="true" ht="12.75" hidden="false" customHeight="true" outlineLevel="0" collapsed="false">
      <c r="A165" s="18" t="n">
        <v>157</v>
      </c>
      <c r="B165" s="46" t="s">
        <v>14</v>
      </c>
      <c r="C165" s="47" t="n">
        <f aca="false">SUM(D165:H165)</f>
        <v>47380</v>
      </c>
      <c r="D165" s="47" t="n">
        <f aca="false">D170+D175+D180+D185+D190+D195+D200+D205</f>
        <v>9492</v>
      </c>
      <c r="E165" s="47" t="n">
        <f aca="false">E170+E175+E180+E185+E190+E195+E200+E205</f>
        <v>9472</v>
      </c>
      <c r="F165" s="47" t="n">
        <f aca="false">F170+F175+F180+F185+F190+F195+F200+F205</f>
        <v>9472</v>
      </c>
      <c r="G165" s="47" t="n">
        <f aca="false">G170+G175+G180+G185+G190+G195+G200+G205</f>
        <v>9472</v>
      </c>
      <c r="H165" s="47" t="n">
        <f aca="false">H170+H175+H180+H185+H190+H195+H200+H205</f>
        <v>9472</v>
      </c>
      <c r="I165" s="46"/>
      <c r="J165" s="54" t="n">
        <v>2015</v>
      </c>
      <c r="K165" s="55" t="n">
        <v>2020</v>
      </c>
    </row>
    <row r="166" s="53" customFormat="true" ht="12.75" hidden="false" customHeight="true" outlineLevel="0" collapsed="false">
      <c r="A166" s="18" t="n">
        <v>158</v>
      </c>
      <c r="B166" s="46" t="s">
        <v>15</v>
      </c>
      <c r="C166" s="47" t="n">
        <v>0</v>
      </c>
      <c r="D166" s="47" t="n">
        <v>0</v>
      </c>
      <c r="E166" s="47" t="n">
        <v>0</v>
      </c>
      <c r="F166" s="47" t="n">
        <v>0</v>
      </c>
      <c r="G166" s="47" t="n">
        <v>0</v>
      </c>
      <c r="H166" s="47" t="n">
        <v>0</v>
      </c>
      <c r="I166" s="46"/>
      <c r="J166" s="54" t="n">
        <v>2015</v>
      </c>
      <c r="K166" s="55" t="n">
        <v>2020</v>
      </c>
    </row>
    <row r="167" customFormat="false" ht="111" hidden="false" customHeight="true" outlineLevel="0" collapsed="false">
      <c r="A167" s="18" t="n">
        <v>159</v>
      </c>
      <c r="B167" s="44" t="s">
        <v>68</v>
      </c>
      <c r="C167" s="72" t="n">
        <f aca="false">D167+E167+F167+G167+H167</f>
        <v>5868</v>
      </c>
      <c r="D167" s="72" t="n">
        <v>0</v>
      </c>
      <c r="E167" s="72" t="n">
        <v>1467</v>
      </c>
      <c r="F167" s="72" t="n">
        <v>1467</v>
      </c>
      <c r="G167" s="72" t="n">
        <v>1467</v>
      </c>
      <c r="H167" s="72" t="n">
        <v>1467</v>
      </c>
      <c r="I167" s="41" t="s">
        <v>69</v>
      </c>
      <c r="J167" s="21" t="n">
        <v>2015</v>
      </c>
      <c r="K167" s="22" t="n">
        <v>2020</v>
      </c>
    </row>
    <row r="168" s="53" customFormat="true" ht="12.75" hidden="false" customHeight="true" outlineLevel="0" collapsed="false">
      <c r="A168" s="18" t="n">
        <v>160</v>
      </c>
      <c r="B168" s="56" t="s">
        <v>12</v>
      </c>
      <c r="C168" s="47" t="n">
        <v>0</v>
      </c>
      <c r="D168" s="47" t="n">
        <v>0</v>
      </c>
      <c r="E168" s="47" t="n">
        <v>0</v>
      </c>
      <c r="F168" s="47" t="n">
        <v>0</v>
      </c>
      <c r="G168" s="47" t="n">
        <v>0</v>
      </c>
      <c r="H168" s="47" t="n">
        <v>0</v>
      </c>
      <c r="I168" s="59"/>
      <c r="J168" s="53" t="n">
        <v>2015</v>
      </c>
      <c r="K168" s="53" t="n">
        <v>2020</v>
      </c>
    </row>
    <row r="169" s="53" customFormat="true" ht="12.75" hidden="false" customHeight="true" outlineLevel="0" collapsed="false">
      <c r="A169" s="18" t="n">
        <v>161</v>
      </c>
      <c r="B169" s="56" t="s">
        <v>13</v>
      </c>
      <c r="C169" s="47" t="n">
        <v>0</v>
      </c>
      <c r="D169" s="47" t="n">
        <v>0</v>
      </c>
      <c r="E169" s="47" t="n">
        <v>0</v>
      </c>
      <c r="F169" s="47" t="n">
        <v>0</v>
      </c>
      <c r="G169" s="47" t="n">
        <v>0</v>
      </c>
      <c r="H169" s="47" t="n">
        <v>0</v>
      </c>
      <c r="I169" s="59"/>
      <c r="J169" s="53" t="n">
        <v>2015</v>
      </c>
      <c r="K169" s="53" t="n">
        <v>2020</v>
      </c>
    </row>
    <row r="170" s="53" customFormat="true" ht="12.75" hidden="false" customHeight="true" outlineLevel="0" collapsed="false">
      <c r="A170" s="18" t="n">
        <v>162</v>
      </c>
      <c r="B170" s="56" t="s">
        <v>14</v>
      </c>
      <c r="C170" s="47" t="n">
        <f aca="false">D170+E170+F170+G170+H170</f>
        <v>7335</v>
      </c>
      <c r="D170" s="47" t="n">
        <v>1467</v>
      </c>
      <c r="E170" s="47" t="n">
        <v>1467</v>
      </c>
      <c r="F170" s="47" t="n">
        <v>1467</v>
      </c>
      <c r="G170" s="47" t="n">
        <v>1467</v>
      </c>
      <c r="H170" s="47" t="n">
        <v>1467</v>
      </c>
      <c r="I170" s="59"/>
      <c r="J170" s="53" t="n">
        <v>2015</v>
      </c>
      <c r="K170" s="53" t="n">
        <v>2020</v>
      </c>
    </row>
    <row r="171" s="53" customFormat="true" ht="12.75" hidden="false" customHeight="true" outlineLevel="0" collapsed="false">
      <c r="A171" s="18" t="n">
        <v>163</v>
      </c>
      <c r="B171" s="56" t="s">
        <v>15</v>
      </c>
      <c r="C171" s="47" t="n">
        <v>0</v>
      </c>
      <c r="D171" s="47" t="n">
        <v>0</v>
      </c>
      <c r="E171" s="47" t="n">
        <v>0</v>
      </c>
      <c r="F171" s="47" t="n">
        <v>0</v>
      </c>
      <c r="G171" s="47" t="n">
        <v>0</v>
      </c>
      <c r="H171" s="47" t="n">
        <v>0</v>
      </c>
      <c r="I171" s="59"/>
      <c r="J171" s="53" t="n">
        <v>2015</v>
      </c>
      <c r="K171" s="53" t="n">
        <v>2020</v>
      </c>
    </row>
    <row r="172" customFormat="false" ht="100.5" hidden="false" customHeight="true" outlineLevel="0" collapsed="false">
      <c r="A172" s="18" t="n">
        <v>164</v>
      </c>
      <c r="B172" s="44" t="s">
        <v>70</v>
      </c>
      <c r="C172" s="47" t="n">
        <f aca="false">SUM(D172:H172)</f>
        <v>2500</v>
      </c>
      <c r="D172" s="47" t="n">
        <v>500</v>
      </c>
      <c r="E172" s="47" t="n">
        <v>500</v>
      </c>
      <c r="F172" s="47" t="n">
        <v>500</v>
      </c>
      <c r="G172" s="47" t="n">
        <v>500</v>
      </c>
      <c r="H172" s="47" t="n">
        <v>500</v>
      </c>
      <c r="I172" s="73" t="s">
        <v>71</v>
      </c>
      <c r="J172" s="21" t="n">
        <v>2015</v>
      </c>
      <c r="K172" s="22" t="n">
        <v>2020</v>
      </c>
    </row>
    <row r="173" customFormat="false" ht="12.75" hidden="false" customHeight="true" outlineLevel="0" collapsed="false">
      <c r="A173" s="18" t="n">
        <v>165</v>
      </c>
      <c r="B173" s="56" t="s">
        <v>12</v>
      </c>
      <c r="C173" s="47" t="n">
        <v>0</v>
      </c>
      <c r="D173" s="47" t="n">
        <v>0</v>
      </c>
      <c r="E173" s="47" t="n">
        <v>0</v>
      </c>
      <c r="F173" s="47" t="n">
        <v>0</v>
      </c>
      <c r="G173" s="47" t="n">
        <v>0</v>
      </c>
      <c r="H173" s="47" t="n">
        <v>0</v>
      </c>
      <c r="I173" s="59"/>
      <c r="J173" s="2" t="n">
        <v>2015</v>
      </c>
      <c r="K173" s="2" t="n">
        <v>2020</v>
      </c>
    </row>
    <row r="174" customFormat="false" ht="12.75" hidden="false" customHeight="true" outlineLevel="0" collapsed="false">
      <c r="A174" s="18" t="n">
        <v>166</v>
      </c>
      <c r="B174" s="56" t="s">
        <v>13</v>
      </c>
      <c r="C174" s="47" t="n">
        <v>0</v>
      </c>
      <c r="D174" s="47" t="n">
        <v>0</v>
      </c>
      <c r="E174" s="47" t="n">
        <v>0</v>
      </c>
      <c r="F174" s="47" t="n">
        <v>0</v>
      </c>
      <c r="G174" s="47" t="n">
        <v>0</v>
      </c>
      <c r="H174" s="47" t="n">
        <v>0</v>
      </c>
      <c r="I174" s="59"/>
      <c r="J174" s="2" t="n">
        <v>2015</v>
      </c>
      <c r="K174" s="2" t="n">
        <v>2020</v>
      </c>
    </row>
    <row r="175" customFormat="false" ht="12.75" hidden="false" customHeight="true" outlineLevel="0" collapsed="false">
      <c r="A175" s="18" t="n">
        <v>167</v>
      </c>
      <c r="B175" s="56" t="s">
        <v>14</v>
      </c>
      <c r="C175" s="47" t="n">
        <f aca="false">SUM(D175:H175)</f>
        <v>500</v>
      </c>
      <c r="D175" s="47" t="n">
        <v>100</v>
      </c>
      <c r="E175" s="47" t="n">
        <v>100</v>
      </c>
      <c r="F175" s="47" t="n">
        <v>100</v>
      </c>
      <c r="G175" s="47" t="n">
        <v>100</v>
      </c>
      <c r="H175" s="47" t="n">
        <v>100</v>
      </c>
      <c r="I175" s="59"/>
      <c r="J175" s="2" t="n">
        <v>2015</v>
      </c>
      <c r="K175" s="2" t="n">
        <v>2020</v>
      </c>
    </row>
    <row r="176" customFormat="false" ht="12.75" hidden="false" customHeight="true" outlineLevel="0" collapsed="false">
      <c r="A176" s="18" t="n">
        <v>168</v>
      </c>
      <c r="B176" s="56" t="s">
        <v>15</v>
      </c>
      <c r="C176" s="47" t="n">
        <v>0</v>
      </c>
      <c r="D176" s="47" t="n">
        <v>0</v>
      </c>
      <c r="E176" s="47" t="n">
        <v>0</v>
      </c>
      <c r="F176" s="47" t="n">
        <v>0</v>
      </c>
      <c r="G176" s="47" t="n">
        <v>0</v>
      </c>
      <c r="H176" s="47" t="n">
        <v>0</v>
      </c>
      <c r="I176" s="59"/>
      <c r="J176" s="2" t="n">
        <v>2015</v>
      </c>
      <c r="K176" s="2" t="n">
        <v>2020</v>
      </c>
    </row>
    <row r="177" customFormat="false" ht="62.25" hidden="false" customHeight="true" outlineLevel="0" collapsed="false">
      <c r="A177" s="18" t="n">
        <v>169</v>
      </c>
      <c r="B177" s="44" t="s">
        <v>72</v>
      </c>
      <c r="C177" s="47" t="n">
        <f aca="false">SUM(D177:H177)</f>
        <v>200000</v>
      </c>
      <c r="D177" s="47" t="n">
        <f aca="false">SUM(D178:D181)</f>
        <v>0</v>
      </c>
      <c r="E177" s="47" t="n">
        <f aca="false">SUM(E178:E181)</f>
        <v>0</v>
      </c>
      <c r="F177" s="47" t="n">
        <f aca="false">SUM(F178:F181)</f>
        <v>100000</v>
      </c>
      <c r="G177" s="47" t="n">
        <f aca="false">SUM(G178:G181)</f>
        <v>100000</v>
      </c>
      <c r="H177" s="47" t="n">
        <f aca="false">SUM(H178:H181)</f>
        <v>0</v>
      </c>
      <c r="I177" s="73" t="s">
        <v>73</v>
      </c>
      <c r="J177" s="21" t="n">
        <v>2015</v>
      </c>
      <c r="K177" s="22" t="n">
        <v>2020</v>
      </c>
    </row>
    <row r="178" customFormat="false" ht="12.75" hidden="false" customHeight="true" outlineLevel="0" collapsed="false">
      <c r="A178" s="18" t="n">
        <v>170</v>
      </c>
      <c r="B178" s="56" t="s">
        <v>12</v>
      </c>
      <c r="C178" s="47" t="n">
        <v>0</v>
      </c>
      <c r="D178" s="47" t="n">
        <v>0</v>
      </c>
      <c r="E178" s="47" t="n">
        <v>0</v>
      </c>
      <c r="F178" s="47" t="n">
        <v>0</v>
      </c>
      <c r="G178" s="47" t="n">
        <v>0</v>
      </c>
      <c r="H178" s="47" t="n">
        <v>0</v>
      </c>
      <c r="I178" s="59"/>
      <c r="J178" s="2" t="n">
        <v>2015</v>
      </c>
      <c r="K178" s="2" t="n">
        <v>2020</v>
      </c>
    </row>
    <row r="179" customFormat="false" ht="12.75" hidden="false" customHeight="true" outlineLevel="0" collapsed="false">
      <c r="A179" s="18" t="n">
        <v>171</v>
      </c>
      <c r="B179" s="56" t="s">
        <v>13</v>
      </c>
      <c r="C179" s="47" t="n">
        <v>0</v>
      </c>
      <c r="D179" s="47" t="n">
        <v>0</v>
      </c>
      <c r="E179" s="47" t="n">
        <v>0</v>
      </c>
      <c r="F179" s="47" t="n">
        <v>0</v>
      </c>
      <c r="G179" s="47" t="n">
        <v>0</v>
      </c>
      <c r="H179" s="47" t="n">
        <v>0</v>
      </c>
      <c r="I179" s="59"/>
      <c r="J179" s="2" t="n">
        <v>2015</v>
      </c>
      <c r="K179" s="2" t="n">
        <v>2020</v>
      </c>
    </row>
    <row r="180" customFormat="false" ht="12.75" hidden="false" customHeight="true" outlineLevel="0" collapsed="false">
      <c r="A180" s="18" t="n">
        <v>172</v>
      </c>
      <c r="B180" s="56" t="s">
        <v>14</v>
      </c>
      <c r="C180" s="47" t="n">
        <v>0</v>
      </c>
      <c r="D180" s="47" t="n">
        <v>0</v>
      </c>
      <c r="E180" s="47" t="n">
        <v>0</v>
      </c>
      <c r="F180" s="47" t="n">
        <v>0</v>
      </c>
      <c r="G180" s="47" t="n">
        <v>0</v>
      </c>
      <c r="H180" s="47" t="n">
        <v>0</v>
      </c>
      <c r="I180" s="59"/>
      <c r="J180" s="2" t="n">
        <v>2015</v>
      </c>
      <c r="K180" s="2" t="n">
        <v>2020</v>
      </c>
    </row>
    <row r="181" customFormat="false" ht="12.75" hidden="false" customHeight="true" outlineLevel="0" collapsed="false">
      <c r="A181" s="18" t="n">
        <v>173</v>
      </c>
      <c r="B181" s="56" t="s">
        <v>15</v>
      </c>
      <c r="C181" s="47" t="n">
        <f aca="false">SUM(D181:H181)</f>
        <v>200000</v>
      </c>
      <c r="D181" s="47" t="n">
        <v>0</v>
      </c>
      <c r="E181" s="47" t="n">
        <v>0</v>
      </c>
      <c r="F181" s="47" t="n">
        <v>100000</v>
      </c>
      <c r="G181" s="47" t="n">
        <v>100000</v>
      </c>
      <c r="H181" s="47" t="n">
        <v>0</v>
      </c>
      <c r="I181" s="59"/>
      <c r="J181" s="2" t="n">
        <v>2015</v>
      </c>
      <c r="K181" s="2" t="n">
        <v>2020</v>
      </c>
    </row>
    <row r="182" customFormat="false" ht="75.75" hidden="false" customHeight="true" outlineLevel="0" collapsed="false">
      <c r="A182" s="18" t="n">
        <v>174</v>
      </c>
      <c r="B182" s="44" t="s">
        <v>74</v>
      </c>
      <c r="C182" s="47" t="n">
        <f aca="false">SUM(D182:H182)</f>
        <v>636140</v>
      </c>
      <c r="D182" s="47" t="n">
        <f aca="false">SUM(D183:D186)</f>
        <v>155826</v>
      </c>
      <c r="E182" s="47" t="n">
        <f aca="false">SUM(E183:E186)</f>
        <v>122626</v>
      </c>
      <c r="F182" s="47" t="n">
        <f aca="false">SUM(F183:F186)</f>
        <v>97499</v>
      </c>
      <c r="G182" s="47" t="n">
        <f aca="false">SUM(G183:G186)</f>
        <v>170000</v>
      </c>
      <c r="H182" s="47" t="n">
        <f aca="false">SUM(H183:H186)</f>
        <v>90189</v>
      </c>
      <c r="I182" s="73" t="s">
        <v>75</v>
      </c>
      <c r="J182" s="21" t="n">
        <v>2015</v>
      </c>
      <c r="K182" s="22" t="n">
        <v>2020</v>
      </c>
    </row>
    <row r="183" customFormat="false" ht="12.75" hidden="false" customHeight="true" outlineLevel="0" collapsed="false">
      <c r="A183" s="18" t="n">
        <v>175</v>
      </c>
      <c r="B183" s="56" t="s">
        <v>12</v>
      </c>
      <c r="C183" s="47" t="n">
        <v>0</v>
      </c>
      <c r="D183" s="47" t="n">
        <v>0</v>
      </c>
      <c r="E183" s="47" t="n">
        <v>0</v>
      </c>
      <c r="F183" s="47" t="n">
        <v>0</v>
      </c>
      <c r="G183" s="47" t="n">
        <v>0</v>
      </c>
      <c r="H183" s="47" t="n">
        <v>0</v>
      </c>
      <c r="I183" s="59"/>
      <c r="J183" s="2" t="n">
        <v>2015</v>
      </c>
      <c r="K183" s="2" t="n">
        <v>2020</v>
      </c>
    </row>
    <row r="184" customFormat="false" ht="12.75" hidden="false" customHeight="true" outlineLevel="0" collapsed="false">
      <c r="A184" s="18" t="n">
        <v>176</v>
      </c>
      <c r="B184" s="56" t="s">
        <v>13</v>
      </c>
      <c r="C184" s="47" t="n">
        <v>0</v>
      </c>
      <c r="D184" s="47" t="n">
        <v>0</v>
      </c>
      <c r="E184" s="47" t="n">
        <v>0</v>
      </c>
      <c r="F184" s="47" t="n">
        <v>0</v>
      </c>
      <c r="G184" s="47" t="n">
        <v>0</v>
      </c>
      <c r="H184" s="47" t="n">
        <v>0</v>
      </c>
      <c r="I184" s="59"/>
      <c r="J184" s="2" t="n">
        <v>2015</v>
      </c>
      <c r="K184" s="2" t="n">
        <v>2020</v>
      </c>
    </row>
    <row r="185" customFormat="false" ht="12.75" hidden="false" customHeight="true" outlineLevel="0" collapsed="false">
      <c r="A185" s="18" t="n">
        <v>177</v>
      </c>
      <c r="B185" s="56" t="s">
        <v>14</v>
      </c>
      <c r="C185" s="47" t="n">
        <v>0</v>
      </c>
      <c r="D185" s="47" t="n">
        <v>0</v>
      </c>
      <c r="E185" s="47" t="n">
        <v>0</v>
      </c>
      <c r="F185" s="47" t="n">
        <v>0</v>
      </c>
      <c r="G185" s="47" t="n">
        <v>0</v>
      </c>
      <c r="H185" s="47" t="n">
        <v>0</v>
      </c>
      <c r="I185" s="59"/>
      <c r="J185" s="2" t="n">
        <v>2015</v>
      </c>
      <c r="K185" s="2" t="n">
        <v>2020</v>
      </c>
    </row>
    <row r="186" customFormat="false" ht="12.75" hidden="false" customHeight="true" outlineLevel="0" collapsed="false">
      <c r="A186" s="18" t="n">
        <v>178</v>
      </c>
      <c r="B186" s="56" t="s">
        <v>15</v>
      </c>
      <c r="C186" s="47" t="n">
        <f aca="false">SUM(D186:H186)</f>
        <v>636140</v>
      </c>
      <c r="D186" s="47" t="n">
        <v>155826</v>
      </c>
      <c r="E186" s="47" t="n">
        <v>122626</v>
      </c>
      <c r="F186" s="47" t="n">
        <v>97499</v>
      </c>
      <c r="G186" s="47" t="n">
        <v>170000</v>
      </c>
      <c r="H186" s="47" t="n">
        <v>90189</v>
      </c>
      <c r="I186" s="59"/>
      <c r="J186" s="2" t="n">
        <v>2015</v>
      </c>
      <c r="K186" s="2" t="n">
        <v>2020</v>
      </c>
    </row>
    <row r="187" customFormat="false" ht="120.75" hidden="false" customHeight="true" outlineLevel="0" collapsed="false">
      <c r="A187" s="18" t="n">
        <v>179</v>
      </c>
      <c r="B187" s="44" t="s">
        <v>76</v>
      </c>
      <c r="C187" s="47" t="n">
        <f aca="false">SUM(D187:H187)</f>
        <v>38000</v>
      </c>
      <c r="D187" s="47" t="n">
        <v>7600</v>
      </c>
      <c r="E187" s="47" t="n">
        <v>7600</v>
      </c>
      <c r="F187" s="47" t="n">
        <v>7600</v>
      </c>
      <c r="G187" s="47" t="n">
        <v>7600</v>
      </c>
      <c r="H187" s="47" t="n">
        <v>7600</v>
      </c>
      <c r="I187" s="23" t="s">
        <v>77</v>
      </c>
      <c r="J187" s="21" t="n">
        <v>2015</v>
      </c>
      <c r="K187" s="22" t="n">
        <v>2020</v>
      </c>
    </row>
    <row r="188" customFormat="false" ht="12.75" hidden="false" customHeight="true" outlineLevel="0" collapsed="false">
      <c r="A188" s="18" t="n">
        <v>180</v>
      </c>
      <c r="B188" s="56" t="s">
        <v>12</v>
      </c>
      <c r="C188" s="47" t="n">
        <v>0</v>
      </c>
      <c r="D188" s="47" t="n">
        <v>0</v>
      </c>
      <c r="E188" s="47" t="n">
        <v>0</v>
      </c>
      <c r="F188" s="47" t="n">
        <v>0</v>
      </c>
      <c r="G188" s="47" t="n">
        <v>0</v>
      </c>
      <c r="H188" s="47" t="n">
        <v>0</v>
      </c>
      <c r="I188" s="59"/>
      <c r="J188" s="2" t="n">
        <v>2015</v>
      </c>
      <c r="K188" s="2" t="n">
        <v>2020</v>
      </c>
    </row>
    <row r="189" customFormat="false" ht="12.75" hidden="false" customHeight="true" outlineLevel="0" collapsed="false">
      <c r="A189" s="18" t="n">
        <v>181</v>
      </c>
      <c r="B189" s="56" t="s">
        <v>13</v>
      </c>
      <c r="C189" s="47" t="n">
        <v>0</v>
      </c>
      <c r="D189" s="47" t="n">
        <v>0</v>
      </c>
      <c r="E189" s="47" t="n">
        <v>0</v>
      </c>
      <c r="F189" s="47" t="n">
        <v>0</v>
      </c>
      <c r="G189" s="47" t="n">
        <v>0</v>
      </c>
      <c r="H189" s="47" t="n">
        <v>0</v>
      </c>
      <c r="I189" s="59"/>
      <c r="J189" s="2" t="n">
        <v>2015</v>
      </c>
      <c r="K189" s="2" t="n">
        <v>2020</v>
      </c>
    </row>
    <row r="190" customFormat="false" ht="12.75" hidden="false" customHeight="true" outlineLevel="0" collapsed="false">
      <c r="A190" s="18" t="n">
        <v>182</v>
      </c>
      <c r="B190" s="56" t="s">
        <v>14</v>
      </c>
      <c r="C190" s="47" t="n">
        <f aca="false">SUM(D190:H190)</f>
        <v>38000</v>
      </c>
      <c r="D190" s="47" t="n">
        <v>7600</v>
      </c>
      <c r="E190" s="47" t="n">
        <v>7600</v>
      </c>
      <c r="F190" s="47" t="n">
        <v>7600</v>
      </c>
      <c r="G190" s="47" t="n">
        <v>7600</v>
      </c>
      <c r="H190" s="47" t="n">
        <v>7600</v>
      </c>
      <c r="I190" s="59"/>
      <c r="J190" s="2" t="n">
        <v>2015</v>
      </c>
      <c r="K190" s="2" t="n">
        <v>2020</v>
      </c>
    </row>
    <row r="191" customFormat="false" ht="12.75" hidden="false" customHeight="true" outlineLevel="0" collapsed="false">
      <c r="A191" s="18" t="n">
        <v>183</v>
      </c>
      <c r="B191" s="56" t="s">
        <v>15</v>
      </c>
      <c r="C191" s="47" t="n">
        <v>0</v>
      </c>
      <c r="D191" s="47" t="n">
        <v>0</v>
      </c>
      <c r="E191" s="47" t="n">
        <v>0</v>
      </c>
      <c r="F191" s="47" t="n">
        <v>0</v>
      </c>
      <c r="G191" s="47" t="n">
        <v>0</v>
      </c>
      <c r="H191" s="47" t="n">
        <v>0</v>
      </c>
      <c r="I191" s="59"/>
      <c r="J191" s="2" t="n">
        <v>2015</v>
      </c>
      <c r="K191" s="2" t="n">
        <v>2020</v>
      </c>
    </row>
    <row r="192" customFormat="false" ht="72.75" hidden="false" customHeight="true" outlineLevel="0" collapsed="false">
      <c r="A192" s="18" t="n">
        <v>184</v>
      </c>
      <c r="B192" s="44" t="s">
        <v>78</v>
      </c>
      <c r="C192" s="47" t="n">
        <f aca="false">SUM(D192:H192)</f>
        <v>60497</v>
      </c>
      <c r="D192" s="47" t="n">
        <f aca="false">SUM(D193:D196)</f>
        <v>7883</v>
      </c>
      <c r="E192" s="47" t="n">
        <f aca="false">SUM(E193:E196)</f>
        <v>11358</v>
      </c>
      <c r="F192" s="47" t="n">
        <f aca="false">SUM(F193:F196)</f>
        <v>14578</v>
      </c>
      <c r="G192" s="47" t="n">
        <f aca="false">SUM(G193:G196)</f>
        <v>14578</v>
      </c>
      <c r="H192" s="47" t="n">
        <f aca="false">SUM(H193:H196)</f>
        <v>12100</v>
      </c>
      <c r="I192" s="73" t="s">
        <v>79</v>
      </c>
      <c r="J192" s="21" t="n">
        <v>2015</v>
      </c>
      <c r="K192" s="22" t="n">
        <v>2020</v>
      </c>
    </row>
    <row r="193" customFormat="false" ht="12.75" hidden="false" customHeight="true" outlineLevel="0" collapsed="false">
      <c r="A193" s="18" t="n">
        <v>185</v>
      </c>
      <c r="B193" s="56" t="s">
        <v>12</v>
      </c>
      <c r="C193" s="47" t="n">
        <v>0</v>
      </c>
      <c r="D193" s="47" t="n">
        <v>0</v>
      </c>
      <c r="E193" s="47" t="n">
        <v>0</v>
      </c>
      <c r="F193" s="47" t="n">
        <v>0</v>
      </c>
      <c r="G193" s="47" t="n">
        <v>0</v>
      </c>
      <c r="H193" s="47" t="n">
        <v>0</v>
      </c>
      <c r="I193" s="59"/>
      <c r="J193" s="2" t="n">
        <v>2015</v>
      </c>
      <c r="K193" s="2" t="n">
        <v>2020</v>
      </c>
    </row>
    <row r="194" customFormat="false" ht="12.75" hidden="false" customHeight="true" outlineLevel="0" collapsed="false">
      <c r="A194" s="18" t="n">
        <v>186</v>
      </c>
      <c r="B194" s="56" t="s">
        <v>13</v>
      </c>
      <c r="C194" s="47" t="n">
        <v>0</v>
      </c>
      <c r="D194" s="47" t="n">
        <v>0</v>
      </c>
      <c r="E194" s="47" t="n">
        <v>0</v>
      </c>
      <c r="F194" s="47" t="n">
        <v>0</v>
      </c>
      <c r="G194" s="47" t="n">
        <v>0</v>
      </c>
      <c r="H194" s="47" t="n">
        <v>0</v>
      </c>
      <c r="I194" s="59"/>
      <c r="J194" s="2" t="n">
        <v>2015</v>
      </c>
      <c r="K194" s="2" t="n">
        <v>2020</v>
      </c>
    </row>
    <row r="195" customFormat="false" ht="12.75" hidden="false" customHeight="true" outlineLevel="0" collapsed="false">
      <c r="A195" s="18" t="n">
        <v>187</v>
      </c>
      <c r="B195" s="56" t="s">
        <v>14</v>
      </c>
      <c r="C195" s="47" t="n">
        <v>0</v>
      </c>
      <c r="D195" s="47" t="n">
        <v>0</v>
      </c>
      <c r="E195" s="47" t="n">
        <v>0</v>
      </c>
      <c r="F195" s="47" t="n">
        <v>0</v>
      </c>
      <c r="G195" s="47" t="n">
        <v>0</v>
      </c>
      <c r="H195" s="47" t="n">
        <v>0</v>
      </c>
      <c r="I195" s="59"/>
      <c r="J195" s="2" t="n">
        <v>2015</v>
      </c>
      <c r="K195" s="2" t="n">
        <v>2020</v>
      </c>
    </row>
    <row r="196" customFormat="false" ht="12.75" hidden="false" customHeight="true" outlineLevel="0" collapsed="false">
      <c r="A196" s="18" t="n">
        <v>188</v>
      </c>
      <c r="B196" s="56" t="s">
        <v>15</v>
      </c>
      <c r="C196" s="47" t="n">
        <f aca="false">SUM(D196:H196)</f>
        <v>60497</v>
      </c>
      <c r="D196" s="47" t="n">
        <v>7883</v>
      </c>
      <c r="E196" s="47" t="n">
        <v>11358</v>
      </c>
      <c r="F196" s="47" t="n">
        <v>14578</v>
      </c>
      <c r="G196" s="47" t="n">
        <v>14578</v>
      </c>
      <c r="H196" s="47" t="n">
        <v>12100</v>
      </c>
      <c r="I196" s="59"/>
      <c r="J196" s="2" t="n">
        <v>2015</v>
      </c>
      <c r="K196" s="2" t="n">
        <v>2020</v>
      </c>
    </row>
    <row r="197" customFormat="false" ht="94.5" hidden="false" customHeight="true" outlineLevel="0" collapsed="false">
      <c r="A197" s="18" t="n">
        <v>189</v>
      </c>
      <c r="B197" s="44" t="s">
        <v>80</v>
      </c>
      <c r="C197" s="47" t="n">
        <f aca="false">SUM(D197:H197)</f>
        <v>25</v>
      </c>
      <c r="D197" s="47" t="n">
        <f aca="false">D200</f>
        <v>5</v>
      </c>
      <c r="E197" s="47" t="n">
        <f aca="false">E200</f>
        <v>5</v>
      </c>
      <c r="F197" s="47" t="n">
        <f aca="false">F200</f>
        <v>5</v>
      </c>
      <c r="G197" s="47" t="n">
        <f aca="false">G200</f>
        <v>5</v>
      </c>
      <c r="H197" s="47" t="n">
        <f aca="false">H200</f>
        <v>5</v>
      </c>
      <c r="I197" s="73" t="s">
        <v>81</v>
      </c>
      <c r="J197" s="21" t="n">
        <v>2015</v>
      </c>
      <c r="K197" s="22" t="n">
        <v>2020</v>
      </c>
    </row>
    <row r="198" customFormat="false" ht="12.75" hidden="false" customHeight="true" outlineLevel="0" collapsed="false">
      <c r="A198" s="18" t="n">
        <v>190</v>
      </c>
      <c r="B198" s="56" t="s">
        <v>12</v>
      </c>
      <c r="C198" s="47" t="n">
        <v>0</v>
      </c>
      <c r="D198" s="47" t="n">
        <v>0</v>
      </c>
      <c r="E198" s="47" t="n">
        <v>0</v>
      </c>
      <c r="F198" s="47" t="n">
        <v>0</v>
      </c>
      <c r="G198" s="47" t="n">
        <v>0</v>
      </c>
      <c r="H198" s="47" t="n">
        <v>0</v>
      </c>
      <c r="I198" s="59"/>
      <c r="J198" s="2" t="n">
        <v>2015</v>
      </c>
      <c r="K198" s="2" t="n">
        <v>2020</v>
      </c>
    </row>
    <row r="199" customFormat="false" ht="12.75" hidden="false" customHeight="true" outlineLevel="0" collapsed="false">
      <c r="A199" s="18" t="n">
        <v>191</v>
      </c>
      <c r="B199" s="56" t="s">
        <v>13</v>
      </c>
      <c r="C199" s="47" t="n">
        <v>0</v>
      </c>
      <c r="D199" s="47" t="n">
        <v>0</v>
      </c>
      <c r="E199" s="47" t="n">
        <v>0</v>
      </c>
      <c r="F199" s="47" t="n">
        <v>0</v>
      </c>
      <c r="G199" s="47" t="n">
        <v>0</v>
      </c>
      <c r="H199" s="47" t="n">
        <v>0</v>
      </c>
      <c r="I199" s="59"/>
      <c r="J199" s="2" t="n">
        <v>2015</v>
      </c>
      <c r="K199" s="2" t="n">
        <v>2020</v>
      </c>
    </row>
    <row r="200" customFormat="false" ht="12.75" hidden="false" customHeight="true" outlineLevel="0" collapsed="false">
      <c r="A200" s="18" t="n">
        <v>192</v>
      </c>
      <c r="B200" s="56" t="s">
        <v>14</v>
      </c>
      <c r="C200" s="47" t="n">
        <f aca="false">SUM(D200:H200)</f>
        <v>25</v>
      </c>
      <c r="D200" s="47" t="n">
        <v>5</v>
      </c>
      <c r="E200" s="47" t="n">
        <v>5</v>
      </c>
      <c r="F200" s="47" t="n">
        <v>5</v>
      </c>
      <c r="G200" s="47" t="n">
        <v>5</v>
      </c>
      <c r="H200" s="47" t="n">
        <v>5</v>
      </c>
      <c r="I200" s="59"/>
      <c r="J200" s="2" t="n">
        <v>2015</v>
      </c>
      <c r="K200" s="2" t="n">
        <v>2020</v>
      </c>
    </row>
    <row r="201" customFormat="false" ht="12.75" hidden="false" customHeight="true" outlineLevel="0" collapsed="false">
      <c r="A201" s="18" t="n">
        <v>193</v>
      </c>
      <c r="B201" s="56" t="s">
        <v>15</v>
      </c>
      <c r="C201" s="47" t="n">
        <v>0</v>
      </c>
      <c r="D201" s="47" t="n">
        <v>0</v>
      </c>
      <c r="E201" s="47" t="n">
        <v>0</v>
      </c>
      <c r="F201" s="47" t="n">
        <v>0</v>
      </c>
      <c r="G201" s="47" t="n">
        <v>0</v>
      </c>
      <c r="H201" s="47" t="n">
        <v>0</v>
      </c>
      <c r="I201" s="59"/>
      <c r="J201" s="2" t="n">
        <v>2015</v>
      </c>
      <c r="K201" s="2" t="n">
        <v>2020</v>
      </c>
    </row>
    <row r="202" customFormat="false" ht="187.5" hidden="false" customHeight="true" outlineLevel="0" collapsed="false">
      <c r="A202" s="1" t="n">
        <v>194</v>
      </c>
      <c r="B202" s="44" t="s">
        <v>82</v>
      </c>
      <c r="C202" s="47" t="n">
        <f aca="false">D202+E202+F202+G202+H202</f>
        <v>1520</v>
      </c>
      <c r="D202" s="47" t="n">
        <v>320</v>
      </c>
      <c r="E202" s="47" t="n">
        <v>300</v>
      </c>
      <c r="F202" s="47" t="n">
        <v>300</v>
      </c>
      <c r="G202" s="47" t="n">
        <v>300</v>
      </c>
      <c r="H202" s="47" t="n">
        <v>300</v>
      </c>
      <c r="I202" s="74" t="s">
        <v>83</v>
      </c>
    </row>
    <row r="203" customFormat="false" ht="12.75" hidden="false" customHeight="true" outlineLevel="0" collapsed="false">
      <c r="A203" s="18" t="n">
        <v>195</v>
      </c>
      <c r="B203" s="56" t="s">
        <v>12</v>
      </c>
      <c r="C203" s="47" t="n">
        <v>0</v>
      </c>
      <c r="D203" s="47" t="n">
        <v>0</v>
      </c>
      <c r="E203" s="47" t="n">
        <v>0</v>
      </c>
      <c r="F203" s="47" t="n">
        <v>0</v>
      </c>
      <c r="G203" s="47" t="n">
        <v>0</v>
      </c>
      <c r="H203" s="47" t="n">
        <v>0</v>
      </c>
      <c r="I203" s="59"/>
      <c r="J203" s="2" t="n">
        <v>2015</v>
      </c>
      <c r="K203" s="2" t="n">
        <v>2020</v>
      </c>
    </row>
    <row r="204" customFormat="false" ht="12.75" hidden="false" customHeight="true" outlineLevel="0" collapsed="false">
      <c r="A204" s="18" t="n">
        <v>196</v>
      </c>
      <c r="B204" s="56" t="s">
        <v>13</v>
      </c>
      <c r="C204" s="47" t="n">
        <v>0</v>
      </c>
      <c r="D204" s="47" t="n">
        <v>0</v>
      </c>
      <c r="E204" s="47" t="n">
        <v>0</v>
      </c>
      <c r="F204" s="47" t="n">
        <v>0</v>
      </c>
      <c r="G204" s="47" t="n">
        <v>0</v>
      </c>
      <c r="H204" s="47" t="n">
        <v>0</v>
      </c>
      <c r="I204" s="59"/>
      <c r="J204" s="2" t="n">
        <v>2015</v>
      </c>
      <c r="K204" s="2" t="n">
        <v>2020</v>
      </c>
    </row>
    <row r="205" customFormat="false" ht="12.75" hidden="false" customHeight="true" outlineLevel="0" collapsed="false">
      <c r="A205" s="18" t="n">
        <v>197</v>
      </c>
      <c r="B205" s="56" t="s">
        <v>14</v>
      </c>
      <c r="C205" s="47" t="n">
        <v>1520</v>
      </c>
      <c r="D205" s="47" t="n">
        <v>320</v>
      </c>
      <c r="E205" s="47" t="n">
        <v>300</v>
      </c>
      <c r="F205" s="47" t="n">
        <v>300</v>
      </c>
      <c r="G205" s="47" t="n">
        <v>300</v>
      </c>
      <c r="H205" s="47" t="n">
        <v>300</v>
      </c>
      <c r="I205" s="59"/>
      <c r="J205" s="2" t="n">
        <v>2015</v>
      </c>
      <c r="K205" s="2" t="n">
        <v>2020</v>
      </c>
    </row>
    <row r="206" customFormat="false" ht="12.75" hidden="false" customHeight="true" outlineLevel="0" collapsed="false">
      <c r="A206" s="18" t="n">
        <v>198</v>
      </c>
      <c r="B206" s="56" t="s">
        <v>15</v>
      </c>
      <c r="C206" s="47" t="n">
        <v>0</v>
      </c>
      <c r="D206" s="47" t="n">
        <v>0</v>
      </c>
      <c r="E206" s="47" t="n">
        <v>0</v>
      </c>
      <c r="F206" s="47" t="n">
        <v>0</v>
      </c>
      <c r="G206" s="47" t="n">
        <v>0</v>
      </c>
      <c r="H206" s="47" t="n">
        <v>0</v>
      </c>
      <c r="I206" s="59"/>
      <c r="J206" s="2" t="n">
        <v>2015</v>
      </c>
      <c r="K206" s="2" t="n">
        <v>2020</v>
      </c>
    </row>
  </sheetData>
  <mergeCells count="16">
    <mergeCell ref="F2:I2"/>
    <mergeCell ref="A3:I3"/>
    <mergeCell ref="A4:I4"/>
    <mergeCell ref="A5:I5"/>
    <mergeCell ref="A6:A7"/>
    <mergeCell ref="B6:B7"/>
    <mergeCell ref="C6:H6"/>
    <mergeCell ref="I6:I7"/>
    <mergeCell ref="B24:I24"/>
    <mergeCell ref="B30:I30"/>
    <mergeCell ref="B36:I36"/>
    <mergeCell ref="B42:I42"/>
    <mergeCell ref="B68:I68"/>
    <mergeCell ref="B74:I74"/>
    <mergeCell ref="B155:I155"/>
    <mergeCell ref="B161:I1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Чернова Екатерина Сергеевна</dc:creator>
  <dc:description/>
  <dc:language>en-US</dc:language>
  <cp:lastModifiedBy>Лысенко Алла Владимировна</cp:lastModifiedBy>
  <cp:lastPrinted>2019-08-05T04:54:35Z</cp:lastPrinted>
  <dcterms:modified xsi:type="dcterms:W3CDTF">2019-08-05T04:54:44Z</dcterms:modified>
  <cp:revision>0</cp:revision>
  <dc:subject/>
  <dc:title/>
</cp:coreProperties>
</file>